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d" sheetId="1" state="visible" r:id="rId2"/>
    <sheet name="Microso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1">
  <si>
    <t xml:space="preserve">2015-12</t>
  </si>
  <si>
    <t xml:space="preserve">2014-12</t>
  </si>
  <si>
    <t xml:space="preserve">2013-12</t>
  </si>
  <si>
    <t xml:space="preserve">2012-12</t>
  </si>
  <si>
    <t xml:space="preserve">Ratios</t>
  </si>
  <si>
    <t xml:space="preserve">(TTM)</t>
  </si>
  <si>
    <t xml:space="preserve">Industry</t>
  </si>
  <si>
    <t xml:space="preserve">Revenue</t>
  </si>
  <si>
    <t xml:space="preserve">Cost of revenue</t>
  </si>
  <si>
    <t xml:space="preserve">Stock Price</t>
  </si>
  <si>
    <t xml:space="preserve">Gross profit</t>
  </si>
  <si>
    <t xml:space="preserve">Operating expenses</t>
  </si>
  <si>
    <t xml:space="preserve">Valuation</t>
  </si>
  <si>
    <t xml:space="preserve">Sales, General and administrative</t>
  </si>
  <si>
    <t xml:space="preserve">Price-Earnings</t>
  </si>
  <si>
    <t xml:space="preserve">Other operating expenses</t>
  </si>
  <si>
    <t xml:space="preserve">Total operating expenses</t>
  </si>
  <si>
    <t xml:space="preserve">Market to Book</t>
  </si>
  <si>
    <t xml:space="preserve">Operating income</t>
  </si>
  <si>
    <t xml:space="preserve">Interest Expense</t>
  </si>
  <si>
    <t xml:space="preserve">Enterprise / EBITDA</t>
  </si>
  <si>
    <t xml:space="preserve">Other income (expense)</t>
  </si>
  <si>
    <t xml:space="preserve">Income before taxes</t>
  </si>
  <si>
    <t xml:space="preserve">Profitability</t>
  </si>
  <si>
    <t xml:space="preserve">Provision for income taxes</t>
  </si>
  <si>
    <t xml:space="preserve">Operating Margin</t>
  </si>
  <si>
    <t xml:space="preserve">Net income from continuing operations</t>
  </si>
  <si>
    <t xml:space="preserve">Other</t>
  </si>
  <si>
    <t xml:space="preserve">Net Profit Margin</t>
  </si>
  <si>
    <t xml:space="preserve">Net income</t>
  </si>
  <si>
    <t xml:space="preserve">Net income available to common shareholders</t>
  </si>
  <si>
    <t xml:space="preserve">Return on Equity</t>
  </si>
  <si>
    <t xml:space="preserve">Earnings per share</t>
  </si>
  <si>
    <t xml:space="preserve">Basic</t>
  </si>
  <si>
    <t xml:space="preserve">Financial Strength</t>
  </si>
  <si>
    <t xml:space="preserve">Diluted</t>
  </si>
  <si>
    <t xml:space="preserve">Current Ratio</t>
  </si>
  <si>
    <t xml:space="preserve">Weighted average shares outstanding</t>
  </si>
  <si>
    <t xml:space="preserve">Book Debt-Equity</t>
  </si>
  <si>
    <t xml:space="preserve">EBITDA</t>
  </si>
  <si>
    <t xml:space="preserve">Mkt Debt-Equity</t>
  </si>
  <si>
    <t xml:space="preserve">Interest Coverage</t>
  </si>
  <si>
    <t xml:space="preserve">Assets</t>
  </si>
  <si>
    <t xml:space="preserve">Enterprise Value</t>
  </si>
  <si>
    <t xml:space="preserve">Current assets</t>
  </si>
  <si>
    <t xml:space="preserve">Cash</t>
  </si>
  <si>
    <t xml:space="preserve">Cash and cash equivalents</t>
  </si>
  <si>
    <t xml:space="preserve">Short-term investments</t>
  </si>
  <si>
    <t xml:space="preserve">Total cash</t>
  </si>
  <si>
    <t xml:space="preserve">Receivables</t>
  </si>
  <si>
    <t xml:space="preserve">Inventories</t>
  </si>
  <si>
    <t xml:space="preserve">Total current assets</t>
  </si>
  <si>
    <t xml:space="preserve">Non-current assets</t>
  </si>
  <si>
    <t xml:space="preserve">Property, plant and equipment</t>
  </si>
  <si>
    <t xml:space="preserve">Gross property, plant and equipment</t>
  </si>
  <si>
    <t xml:space="preserve">Accumulated Depreciation</t>
  </si>
  <si>
    <t xml:space="preserve">Net property, plant and equipment</t>
  </si>
  <si>
    <t xml:space="preserve">Equity and other investments</t>
  </si>
  <si>
    <t xml:space="preserve">Intangible assets</t>
  </si>
  <si>
    <t xml:space="preserve">Deferred income taxes</t>
  </si>
  <si>
    <t xml:space="preserve">Other long-term assets</t>
  </si>
  <si>
    <t xml:space="preserve">Total non-current assets</t>
  </si>
  <si>
    <t xml:space="preserve">Total assets</t>
  </si>
  <si>
    <t xml:space="preserve">Liabilities and stockholders' equity</t>
  </si>
  <si>
    <t xml:space="preserve">Liabilities</t>
  </si>
  <si>
    <t xml:space="preserve">Current liabilities</t>
  </si>
  <si>
    <t xml:space="preserve">Short-term debt</t>
  </si>
  <si>
    <t xml:space="preserve">Accrued liabilities</t>
  </si>
  <si>
    <t xml:space="preserve">Deferred revenues</t>
  </si>
  <si>
    <t xml:space="preserve">Other current liabilities</t>
  </si>
  <si>
    <t xml:space="preserve">Total current liabilities</t>
  </si>
  <si>
    <t xml:space="preserve">Non-current liabilities</t>
  </si>
  <si>
    <t xml:space="preserve">Long-term debt</t>
  </si>
  <si>
    <t xml:space="preserve">Deferred taxes liabilities</t>
  </si>
  <si>
    <t xml:space="preserve">Pensions and other benefits</t>
  </si>
  <si>
    <t xml:space="preserve">Minority interest</t>
  </si>
  <si>
    <t xml:space="preserve">Other long-term liabilities</t>
  </si>
  <si>
    <t xml:space="preserve">Total non-current liabilities</t>
  </si>
  <si>
    <t xml:space="preserve">Total liabilities</t>
  </si>
  <si>
    <t xml:space="preserve">Stockholders' equity</t>
  </si>
  <si>
    <t xml:space="preserve">Common stock</t>
  </si>
  <si>
    <t xml:space="preserve">Additional paid-in capital</t>
  </si>
  <si>
    <t xml:space="preserve">Retained earnings</t>
  </si>
  <si>
    <t xml:space="preserve">Treasury stock</t>
  </si>
  <si>
    <t xml:space="preserve">Accumulated other comprehensive income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Depreciation &amp; amortization</t>
  </si>
  <si>
    <t xml:space="preserve">Investments losses (gains)</t>
  </si>
  <si>
    <t xml:space="preserve">Stock based compensation</t>
  </si>
  <si>
    <t xml:space="preserve">Accounts receivable</t>
  </si>
  <si>
    <t xml:space="preserve">Inventory</t>
  </si>
  <si>
    <t xml:space="preserve">Accounts payable</t>
  </si>
  <si>
    <t xml:space="preserve">Other working capital</t>
  </si>
  <si>
    <t xml:space="preserve">Other non-cash items</t>
  </si>
  <si>
    <t xml:space="preserve">Net cash provided by operating activities</t>
  </si>
  <si>
    <t xml:space="preserve">Cash Flows From Investing Activities</t>
  </si>
  <si>
    <t xml:space="preserve">Investments in property, plant, and equipment</t>
  </si>
  <si>
    <t xml:space="preserve">Acquisitions, net</t>
  </si>
  <si>
    <t xml:space="preserve">Purchases of investments</t>
  </si>
  <si>
    <t xml:space="preserve">Sales/Maturities of investments</t>
  </si>
  <si>
    <t xml:space="preserve">Other investing activities</t>
  </si>
  <si>
    <t xml:space="preserve">Net cash used for investing activities</t>
  </si>
  <si>
    <t xml:space="preserve">Cash Flows From Financing Activities</t>
  </si>
  <si>
    <t xml:space="preserve">Debt issued</t>
  </si>
  <si>
    <t xml:space="preserve">Debt repayment</t>
  </si>
  <si>
    <t xml:space="preserve">Common stock repurchased</t>
  </si>
  <si>
    <t xml:space="preserve">Dividend paid</t>
  </si>
  <si>
    <t xml:space="preserve">Other financing activities</t>
  </si>
  <si>
    <t xml:space="preserve">Net cash provided by (used for) financing activities</t>
  </si>
  <si>
    <t xml:space="preserve">Effect of exchange rate changes</t>
  </si>
  <si>
    <t xml:space="preserve">Net change in cash</t>
  </si>
  <si>
    <t xml:space="preserve">Cash at beginning of period</t>
  </si>
  <si>
    <t xml:space="preserve">Cash at end of period</t>
  </si>
  <si>
    <t xml:space="preserve">Free Cash Flow</t>
  </si>
  <si>
    <t xml:space="preserve">Operating cash flow</t>
  </si>
  <si>
    <t xml:space="preserve">Capital expenditure</t>
  </si>
  <si>
    <t xml:space="preserve">Free cash flow</t>
  </si>
  <si>
    <t xml:space="preserve">2016-06</t>
  </si>
  <si>
    <t xml:space="preserve">2015-06</t>
  </si>
  <si>
    <t xml:space="preserve">2014-06</t>
  </si>
  <si>
    <t xml:space="preserve">2013-06</t>
  </si>
  <si>
    <t xml:space="preserve">Research and development</t>
  </si>
  <si>
    <t xml:space="preserve">Restructuring, merger and acquisition</t>
  </si>
  <si>
    <t xml:space="preserve">Other current assets</t>
  </si>
  <si>
    <t xml:space="preserve">Goodwill</t>
  </si>
  <si>
    <t xml:space="preserve">Taxes payable</t>
  </si>
  <si>
    <t xml:space="preserve">Investment/asset impairment charges</t>
  </si>
  <si>
    <t xml:space="preserve">Common stock issued</t>
  </si>
  <si>
    <t xml:space="preserve">Excess tax benefit from stock based compens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"/>
    <numFmt numFmtId="167" formatCode="0.00%"/>
    <numFmt numFmtId="168" formatCode="#,##0.0_);[RED]\(#,##0.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3.5"/>
    <col collapsed="false" customWidth="true" hidden="false" outlineLevel="0" max="6" min="2" style="0" width="7.66"/>
    <col collapsed="false" customWidth="true" hidden="false" outlineLevel="0" max="7" min="7" style="0" width="18.15"/>
    <col collapsed="false" customWidth="true" hidden="false" outlineLevel="0" max="11" min="8" style="0" width="12.5"/>
    <col collapsed="false" customWidth="true" hidden="false" outlineLevel="0" max="13" min="13" style="0" width="7.5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G1" s="1" t="s">
        <v>4</v>
      </c>
      <c r="H1" s="2"/>
      <c r="I1" s="2"/>
      <c r="J1" s="2"/>
      <c r="K1" s="2"/>
      <c r="L1" s="2"/>
      <c r="M1" s="2"/>
    </row>
    <row r="2" customFormat="false" ht="14" hidden="false" customHeight="false" outlineLevel="0" collapsed="false">
      <c r="B2" s="0" t="s">
        <v>5</v>
      </c>
      <c r="C2" s="0" t="s">
        <v>5</v>
      </c>
      <c r="D2" s="0" t="s">
        <v>5</v>
      </c>
      <c r="E2" s="0" t="s">
        <v>5</v>
      </c>
      <c r="G2" s="2"/>
      <c r="H2" s="3" t="n">
        <v>42339</v>
      </c>
      <c r="I2" s="3" t="n">
        <v>41974</v>
      </c>
      <c r="J2" s="3" t="n">
        <v>41609</v>
      </c>
      <c r="K2" s="3" t="n">
        <v>41244</v>
      </c>
      <c r="L2" s="2"/>
      <c r="M2" s="2" t="s">
        <v>6</v>
      </c>
    </row>
    <row r="3" customFormat="false" ht="14" hidden="false" customHeight="false" outlineLevel="0" collapsed="false">
      <c r="A3" s="0" t="s">
        <v>7</v>
      </c>
      <c r="B3" s="0" t="n">
        <v>149558</v>
      </c>
      <c r="C3" s="0" t="n">
        <v>144077</v>
      </c>
      <c r="D3" s="0" t="n">
        <v>146917</v>
      </c>
      <c r="E3" s="0" t="n">
        <v>134252</v>
      </c>
      <c r="G3" s="2"/>
      <c r="H3" s="2"/>
      <c r="I3" s="2"/>
      <c r="J3" s="2"/>
      <c r="K3" s="2"/>
      <c r="L3" s="2"/>
      <c r="M3" s="2"/>
    </row>
    <row r="4" customFormat="false" ht="14" hidden="false" customHeight="false" outlineLevel="0" collapsed="false">
      <c r="A4" s="0" t="s">
        <v>8</v>
      </c>
      <c r="B4" s="0" t="n">
        <v>126495</v>
      </c>
      <c r="C4" s="0" t="n">
        <v>126215</v>
      </c>
      <c r="D4" s="0" t="n">
        <v>128094</v>
      </c>
      <c r="E4" s="0" t="n">
        <v>115693</v>
      </c>
      <c r="G4" s="2" t="s">
        <v>9</v>
      </c>
      <c r="H4" s="4" t="n">
        <v>14.09</v>
      </c>
      <c r="I4" s="2" t="n">
        <v>15.5</v>
      </c>
      <c r="J4" s="2" t="n">
        <v>15.43</v>
      </c>
      <c r="K4" s="2" t="n">
        <v>12.95</v>
      </c>
      <c r="L4" s="2"/>
      <c r="M4" s="2"/>
    </row>
    <row r="5" customFormat="false" ht="14" hidden="false" customHeight="false" outlineLevel="0" collapsed="false">
      <c r="A5" s="0" t="s">
        <v>10</v>
      </c>
      <c r="B5" s="0" t="n">
        <v>23063</v>
      </c>
      <c r="C5" s="0" t="n">
        <v>17862</v>
      </c>
      <c r="D5" s="0" t="n">
        <v>18823</v>
      </c>
      <c r="E5" s="0" t="n">
        <v>18559</v>
      </c>
      <c r="G5" s="2"/>
      <c r="H5" s="2"/>
      <c r="I5" s="2"/>
      <c r="J5" s="2"/>
      <c r="K5" s="2"/>
      <c r="L5" s="2"/>
      <c r="M5" s="2"/>
    </row>
    <row r="6" customFormat="false" ht="14" hidden="false" customHeight="false" outlineLevel="0" collapsed="false">
      <c r="A6" s="0" t="s">
        <v>11</v>
      </c>
      <c r="G6" s="1" t="s">
        <v>12</v>
      </c>
      <c r="H6" s="2"/>
      <c r="I6" s="2"/>
      <c r="J6" s="2"/>
      <c r="K6" s="2"/>
      <c r="L6" s="2"/>
      <c r="M6" s="2"/>
    </row>
    <row r="7" customFormat="false" ht="14" hidden="false" customHeight="false" outlineLevel="0" collapsed="false">
      <c r="A7" s="0" t="s">
        <v>13</v>
      </c>
      <c r="B7" s="0" t="n">
        <v>14999</v>
      </c>
      <c r="C7" s="0" t="n">
        <v>14117</v>
      </c>
      <c r="D7" s="0" t="n">
        <v>13176</v>
      </c>
      <c r="E7" s="0" t="n">
        <v>12182</v>
      </c>
      <c r="G7" s="2" t="s">
        <v>14</v>
      </c>
      <c r="H7" s="5" t="n">
        <f aca="false">H4/B21</f>
        <v>7.65760869565217</v>
      </c>
      <c r="I7" s="5" t="n">
        <f aca="false">I4/C21</f>
        <v>19.375</v>
      </c>
      <c r="J7" s="5" t="n">
        <f aca="false">J4/D21</f>
        <v>8.76704545454546</v>
      </c>
      <c r="K7" s="5" t="n">
        <f aca="false">K4/E21</f>
        <v>9.11971830985915</v>
      </c>
      <c r="L7" s="2"/>
      <c r="M7" s="2" t="n">
        <v>22.24</v>
      </c>
    </row>
    <row r="8" customFormat="false" ht="14" hidden="false" customHeight="false" outlineLevel="0" collapsed="false">
      <c r="A8" s="0" t="s">
        <v>15</v>
      </c>
      <c r="D8" s="0" t="n">
        <v>208</v>
      </c>
      <c r="E8" s="0" t="n">
        <v>86</v>
      </c>
      <c r="G8" s="2"/>
      <c r="H8" s="2"/>
      <c r="I8" s="2"/>
      <c r="J8" s="2"/>
      <c r="K8" s="2"/>
      <c r="L8" s="2"/>
      <c r="M8" s="2"/>
    </row>
    <row r="9" customFormat="false" ht="14" hidden="false" customHeight="false" outlineLevel="0" collapsed="false">
      <c r="A9" s="0" t="s">
        <v>16</v>
      </c>
      <c r="B9" s="0" t="n">
        <v>14999</v>
      </c>
      <c r="C9" s="0" t="n">
        <v>14117</v>
      </c>
      <c r="D9" s="0" t="n">
        <v>13384</v>
      </c>
      <c r="E9" s="0" t="n">
        <v>12268</v>
      </c>
      <c r="G9" s="2" t="s">
        <v>17</v>
      </c>
      <c r="H9" s="5" t="n">
        <f aca="false">H4/(B73/B23)</f>
        <v>1.95248970043991</v>
      </c>
      <c r="I9" s="5" t="n">
        <f aca="false">I4/(C73/C23)</f>
        <v>2.44450715581536</v>
      </c>
      <c r="J9" s="5" t="n">
        <f aca="false">J4/(D73/D23)</f>
        <v>2.3013702005079</v>
      </c>
      <c r="K9" s="5" t="n">
        <f aca="false">K4/(E73/E23)</f>
        <v>3.09802784222738</v>
      </c>
      <c r="L9" s="2"/>
      <c r="M9" s="2" t="n">
        <v>2.78</v>
      </c>
    </row>
    <row r="10" customFormat="false" ht="14" hidden="false" customHeight="false" outlineLevel="0" collapsed="false">
      <c r="A10" s="0" t="s">
        <v>18</v>
      </c>
      <c r="B10" s="0" t="n">
        <v>8064</v>
      </c>
      <c r="C10" s="0" t="n">
        <v>3745</v>
      </c>
      <c r="D10" s="0" t="n">
        <v>5439</v>
      </c>
      <c r="E10" s="0" t="n">
        <v>6291</v>
      </c>
      <c r="G10" s="2"/>
      <c r="H10" s="2"/>
      <c r="I10" s="2"/>
      <c r="J10" s="2"/>
      <c r="K10" s="2"/>
      <c r="L10" s="2"/>
      <c r="M10" s="2"/>
    </row>
    <row r="11" customFormat="false" ht="14" hidden="false" customHeight="false" outlineLevel="0" collapsed="false">
      <c r="A11" s="0" t="s">
        <v>19</v>
      </c>
      <c r="B11" s="0" t="n">
        <v>773</v>
      </c>
      <c r="C11" s="0" t="n">
        <v>810</v>
      </c>
      <c r="D11" s="0" t="n">
        <v>829</v>
      </c>
      <c r="E11" s="0" t="n">
        <v>713</v>
      </c>
      <c r="G11" s="2" t="s">
        <v>20</v>
      </c>
      <c r="H11" s="5" t="n">
        <f aca="false">H29/B25</f>
        <v>9.18883734400506</v>
      </c>
      <c r="I11" s="5" t="n">
        <f aca="false">I29/C25</f>
        <v>13.4433399602386</v>
      </c>
      <c r="J11" s="5" t="n">
        <f aca="false">J29/D25</f>
        <v>11.2653681926361</v>
      </c>
      <c r="K11" s="5" t="n">
        <f aca="false">K29/E25</f>
        <v>10.1784300065997</v>
      </c>
      <c r="L11" s="2"/>
      <c r="M11" s="2"/>
    </row>
    <row r="12" customFormat="false" ht="14" hidden="false" customHeight="false" outlineLevel="0" collapsed="false">
      <c r="A12" s="0" t="s">
        <v>21</v>
      </c>
      <c r="B12" s="0" t="n">
        <v>2961</v>
      </c>
      <c r="C12" s="0" t="n">
        <v>1407</v>
      </c>
      <c r="D12" s="0" t="n">
        <v>2391</v>
      </c>
      <c r="E12" s="0" t="n">
        <v>2142</v>
      </c>
      <c r="G12" s="2"/>
      <c r="H12" s="2"/>
      <c r="I12" s="2"/>
      <c r="J12" s="2"/>
      <c r="K12" s="2"/>
      <c r="L12" s="2"/>
      <c r="M12" s="2"/>
    </row>
    <row r="13" customFormat="false" ht="14" hidden="false" customHeight="false" outlineLevel="0" collapsed="false">
      <c r="A13" s="0" t="s">
        <v>22</v>
      </c>
      <c r="B13" s="0" t="n">
        <v>10252</v>
      </c>
      <c r="C13" s="0" t="n">
        <v>4342</v>
      </c>
      <c r="D13" s="0" t="n">
        <v>7001</v>
      </c>
      <c r="E13" s="0" t="n">
        <v>7720</v>
      </c>
      <c r="G13" s="1" t="s">
        <v>23</v>
      </c>
      <c r="H13" s="2"/>
      <c r="I13" s="2"/>
      <c r="J13" s="2"/>
      <c r="K13" s="2"/>
      <c r="L13" s="2"/>
      <c r="M13" s="2"/>
    </row>
    <row r="14" customFormat="false" ht="14" hidden="false" customHeight="false" outlineLevel="0" collapsed="false">
      <c r="A14" s="0" t="s">
        <v>24</v>
      </c>
      <c r="B14" s="0" t="n">
        <v>2881</v>
      </c>
      <c r="C14" s="0" t="n">
        <v>1156</v>
      </c>
      <c r="D14" s="0" t="n">
        <v>-147</v>
      </c>
      <c r="E14" s="0" t="n">
        <v>2056</v>
      </c>
      <c r="G14" s="2" t="s">
        <v>25</v>
      </c>
      <c r="H14" s="6" t="n">
        <f aca="false">B10/B3</f>
        <v>0.0539188809692561</v>
      </c>
      <c r="I14" s="6" t="n">
        <f aca="false">C10/C3</f>
        <v>0.0259930453854536</v>
      </c>
      <c r="J14" s="6" t="n">
        <f aca="false">D10/D3</f>
        <v>0.0370209029588135</v>
      </c>
      <c r="K14" s="6" t="n">
        <f aca="false">E10/E3</f>
        <v>0.0468596371003784</v>
      </c>
      <c r="L14" s="2"/>
      <c r="M14" s="6" t="n">
        <v>0.0654</v>
      </c>
    </row>
    <row r="15" customFormat="false" ht="14" hidden="false" customHeight="false" outlineLevel="0" collapsed="false">
      <c r="A15" s="0" t="s">
        <v>26</v>
      </c>
      <c r="B15" s="0" t="n">
        <v>7371</v>
      </c>
      <c r="C15" s="0" t="n">
        <v>3186</v>
      </c>
      <c r="D15" s="0" t="n">
        <v>7148</v>
      </c>
      <c r="E15" s="0" t="n">
        <v>5664</v>
      </c>
      <c r="G15" s="2"/>
      <c r="H15" s="6"/>
      <c r="I15" s="6"/>
      <c r="J15" s="6"/>
      <c r="K15" s="6"/>
      <c r="L15" s="2"/>
      <c r="M15" s="2"/>
    </row>
    <row r="16" customFormat="false" ht="14" hidden="false" customHeight="false" outlineLevel="0" collapsed="false">
      <c r="A16" s="0" t="s">
        <v>27</v>
      </c>
      <c r="B16" s="0" t="n">
        <v>2</v>
      </c>
      <c r="C16" s="0" t="n">
        <v>1</v>
      </c>
      <c r="D16" s="0" t="n">
        <v>7</v>
      </c>
      <c r="E16" s="0" t="n">
        <v>1</v>
      </c>
      <c r="G16" s="2" t="s">
        <v>28</v>
      </c>
      <c r="H16" s="6" t="n">
        <f aca="false">B17/B3</f>
        <v>0.0492985998742963</v>
      </c>
      <c r="I16" s="6" t="n">
        <f aca="false">C17/C3</f>
        <v>0.0221201163266864</v>
      </c>
      <c r="J16" s="6" t="n">
        <f aca="false">D17/D3</f>
        <v>0.04870096721278</v>
      </c>
      <c r="K16" s="6" t="n">
        <f aca="false">E17/E3</f>
        <v>0.0421967642940142</v>
      </c>
      <c r="L16" s="2"/>
      <c r="M16" s="6" t="n">
        <v>0.0762</v>
      </c>
    </row>
    <row r="17" customFormat="false" ht="14" hidden="false" customHeight="false" outlineLevel="0" collapsed="false">
      <c r="A17" s="0" t="s">
        <v>29</v>
      </c>
      <c r="B17" s="0" t="n">
        <v>7373</v>
      </c>
      <c r="C17" s="0" t="n">
        <v>3187</v>
      </c>
      <c r="D17" s="0" t="n">
        <v>7155</v>
      </c>
      <c r="E17" s="0" t="n">
        <v>5665</v>
      </c>
      <c r="G17" s="2"/>
      <c r="H17" s="6"/>
      <c r="I17" s="6"/>
      <c r="J17" s="6"/>
      <c r="K17" s="6"/>
      <c r="L17" s="2"/>
      <c r="M17" s="2"/>
    </row>
    <row r="18" customFormat="false" ht="14" hidden="false" customHeight="false" outlineLevel="0" collapsed="false">
      <c r="A18" s="0" t="s">
        <v>30</v>
      </c>
      <c r="B18" s="0" t="n">
        <v>7373</v>
      </c>
      <c r="C18" s="0" t="n">
        <v>3187</v>
      </c>
      <c r="D18" s="0" t="n">
        <v>7155</v>
      </c>
      <c r="E18" s="0" t="n">
        <v>5665</v>
      </c>
      <c r="G18" s="2" t="s">
        <v>31</v>
      </c>
      <c r="H18" s="6" t="n">
        <f aca="false">B15/B73</f>
        <v>0.257349347112632</v>
      </c>
      <c r="I18" s="6" t="n">
        <f aca="false">C15/C73</f>
        <v>0.128441846401935</v>
      </c>
      <c r="J18" s="6" t="n">
        <f aca="false">D15/D73</f>
        <v>0.270932039570936</v>
      </c>
      <c r="K18" s="6" t="n">
        <f aca="false">E15/E73</f>
        <v>0.355176522229887</v>
      </c>
      <c r="L18" s="2"/>
      <c r="M18" s="6" t="n">
        <v>0.1267</v>
      </c>
    </row>
    <row r="19" customFormat="false" ht="14" hidden="false" customHeight="false" outlineLevel="0" collapsed="false">
      <c r="A19" s="0" t="s">
        <v>32</v>
      </c>
      <c r="G19" s="2"/>
      <c r="H19" s="2"/>
      <c r="I19" s="2"/>
      <c r="J19" s="2"/>
      <c r="K19" s="2"/>
      <c r="L19" s="2"/>
      <c r="M19" s="2"/>
    </row>
    <row r="20" customFormat="false" ht="14" hidden="false" customHeight="false" outlineLevel="0" collapsed="false">
      <c r="A20" s="0" t="s">
        <v>33</v>
      </c>
      <c r="B20" s="0" t="n">
        <v>1.86</v>
      </c>
      <c r="C20" s="0" t="n">
        <v>0.81</v>
      </c>
      <c r="D20" s="0" t="n">
        <v>1.82</v>
      </c>
      <c r="E20" s="0" t="n">
        <v>1.48</v>
      </c>
      <c r="G20" s="1" t="s">
        <v>34</v>
      </c>
      <c r="H20" s="2"/>
      <c r="I20" s="2"/>
      <c r="J20" s="2"/>
      <c r="K20" s="2"/>
      <c r="L20" s="2"/>
      <c r="M20" s="2"/>
    </row>
    <row r="21" customFormat="false" ht="14" hidden="false" customHeight="false" outlineLevel="0" collapsed="false">
      <c r="A21" s="0" t="s">
        <v>35</v>
      </c>
      <c r="B21" s="0" t="n">
        <v>1.84</v>
      </c>
      <c r="C21" s="0" t="n">
        <v>0.8</v>
      </c>
      <c r="D21" s="0" t="n">
        <v>1.76</v>
      </c>
      <c r="E21" s="0" t="n">
        <v>1.42</v>
      </c>
      <c r="G21" s="2" t="s">
        <v>36</v>
      </c>
      <c r="H21" s="5" t="n">
        <f aca="false">B37/B56</f>
        <v>2.12353867736457</v>
      </c>
      <c r="I21" s="5" t="n">
        <f aca="false">C37/C56</f>
        <v>2.00998172178219</v>
      </c>
      <c r="J21" s="5" t="n">
        <f aca="false">D37/D56</f>
        <v>2.0446102170482</v>
      </c>
      <c r="K21" s="5" t="n">
        <f aca="false">E37/E56</f>
        <v>1.93514735523234</v>
      </c>
      <c r="L21" s="2"/>
      <c r="M21" s="2" t="n">
        <v>1.33</v>
      </c>
    </row>
    <row r="22" customFormat="false" ht="14" hidden="false" customHeight="false" outlineLevel="0" collapsed="false">
      <c r="A22" s="0" t="s">
        <v>37</v>
      </c>
      <c r="G22" s="2"/>
      <c r="H22" s="2"/>
      <c r="I22" s="2"/>
      <c r="J22" s="2"/>
      <c r="K22" s="2"/>
      <c r="L22" s="2"/>
      <c r="M22" s="2"/>
    </row>
    <row r="23" customFormat="false" ht="14" hidden="false" customHeight="false" outlineLevel="0" collapsed="false">
      <c r="A23" s="0" t="s">
        <v>33</v>
      </c>
      <c r="B23" s="0" t="n">
        <v>3969</v>
      </c>
      <c r="C23" s="0" t="n">
        <v>3912</v>
      </c>
      <c r="D23" s="0" t="n">
        <v>3935</v>
      </c>
      <c r="E23" s="0" t="n">
        <v>3815</v>
      </c>
      <c r="G23" s="2" t="s">
        <v>38</v>
      </c>
      <c r="H23" s="5" t="n">
        <f aca="false">(B52+B58)/B73</f>
        <v>4.63843307031632</v>
      </c>
      <c r="I23" s="5" t="n">
        <f aca="false">(C52+C58)/C73</f>
        <v>4.80431364644225</v>
      </c>
      <c r="J23" s="5" t="n">
        <f aca="false">(D52+D58)/D73</f>
        <v>4.34704165561157</v>
      </c>
      <c r="K23" s="5" t="n">
        <f aca="false">(E52+E58)/E73</f>
        <v>6.58794757634665</v>
      </c>
      <c r="L23" s="2"/>
      <c r="M23" s="2" t="n">
        <v>71.68</v>
      </c>
    </row>
    <row r="24" customFormat="false" ht="14" hidden="false" customHeight="false" outlineLevel="0" collapsed="false">
      <c r="A24" s="0" t="s">
        <v>35</v>
      </c>
      <c r="B24" s="0" t="n">
        <v>4002</v>
      </c>
      <c r="C24" s="0" t="n">
        <v>4045</v>
      </c>
      <c r="D24" s="0" t="n">
        <v>4087</v>
      </c>
      <c r="E24" s="0" t="n">
        <v>4015</v>
      </c>
      <c r="G24" s="2"/>
      <c r="H24" s="2"/>
      <c r="I24" s="2"/>
      <c r="J24" s="2"/>
      <c r="K24" s="2"/>
      <c r="L24" s="2"/>
      <c r="M24" s="2"/>
    </row>
    <row r="25" customFormat="false" ht="14" hidden="false" customHeight="false" outlineLevel="0" collapsed="false">
      <c r="A25" s="0" t="s">
        <v>39</v>
      </c>
      <c r="B25" s="0" t="n">
        <v>18991</v>
      </c>
      <c r="C25" s="0" t="n">
        <v>12575</v>
      </c>
      <c r="D25" s="0" t="n">
        <v>14286</v>
      </c>
      <c r="E25" s="0" t="n">
        <v>13637</v>
      </c>
      <c r="G25" s="2" t="s">
        <v>40</v>
      </c>
      <c r="H25" s="5" t="n">
        <f aca="false">(B52+B58)/(H4*B23)</f>
        <v>2.37565046784689</v>
      </c>
      <c r="I25" s="5" t="n">
        <f aca="false">(C52+C58)/(I4*C23)</f>
        <v>1.9653506167953</v>
      </c>
      <c r="J25" s="5" t="n">
        <f aca="false">(D52+D58)/(J4*D23)</f>
        <v>1.88889282335028</v>
      </c>
      <c r="K25" s="5" t="n">
        <f aca="false">(E52+E58)/(K4*E23)</f>
        <v>2.12649721430849</v>
      </c>
      <c r="L25" s="2"/>
      <c r="M25" s="7"/>
    </row>
    <row r="26" customFormat="false" ht="14" hidden="false" customHeight="false" outlineLevel="0" collapsed="false">
      <c r="G26" s="2"/>
      <c r="H26" s="2"/>
      <c r="I26" s="2"/>
      <c r="J26" s="2"/>
      <c r="K26" s="2"/>
      <c r="L26" s="2"/>
      <c r="M26" s="2"/>
    </row>
    <row r="27" customFormat="false" ht="14" hidden="false" customHeight="false" outlineLevel="0" collapsed="false">
      <c r="B27" s="0" t="s">
        <v>0</v>
      </c>
      <c r="C27" s="0" t="s">
        <v>1</v>
      </c>
      <c r="D27" s="0" t="s">
        <v>2</v>
      </c>
      <c r="E27" s="0" t="s">
        <v>3</v>
      </c>
      <c r="G27" s="2" t="s">
        <v>41</v>
      </c>
      <c r="H27" s="5" t="n">
        <f aca="false">B10/B11</f>
        <v>10.4320827943079</v>
      </c>
      <c r="I27" s="5" t="n">
        <f aca="false">C10/C11</f>
        <v>4.62345679012346</v>
      </c>
      <c r="J27" s="5" t="n">
        <f aca="false">D10/D11</f>
        <v>6.56091676718939</v>
      </c>
      <c r="K27" s="5" t="n">
        <f aca="false">E10/E11</f>
        <v>8.82328190743338</v>
      </c>
      <c r="L27" s="2"/>
      <c r="M27" s="2" t="n">
        <v>1.01</v>
      </c>
    </row>
    <row r="28" customFormat="false" ht="14" hidden="false" customHeight="false" outlineLevel="0" collapsed="false">
      <c r="B28" s="0" t="s">
        <v>5</v>
      </c>
      <c r="C28" s="0" t="s">
        <v>5</v>
      </c>
      <c r="D28" s="0" t="s">
        <v>5</v>
      </c>
      <c r="E28" s="0" t="s">
        <v>5</v>
      </c>
      <c r="G28" s="2"/>
      <c r="H28" s="2"/>
      <c r="I28" s="2"/>
      <c r="J28" s="2"/>
      <c r="K28" s="2"/>
      <c r="L28" s="2"/>
      <c r="M28" s="2"/>
    </row>
    <row r="29" customFormat="false" ht="14" hidden="false" customHeight="false" outlineLevel="0" collapsed="false">
      <c r="A29" s="0" t="s">
        <v>42</v>
      </c>
      <c r="G29" s="1" t="s">
        <v>43</v>
      </c>
      <c r="H29" s="8" t="n">
        <f aca="false">(H4*B23)+(B52+B58)-(B32)</f>
        <v>174505.21</v>
      </c>
      <c r="I29" s="8" t="n">
        <f aca="false">(I4*C23)+(C52+C58)-(C32)</f>
        <v>169050</v>
      </c>
      <c r="J29" s="8" t="n">
        <f aca="false">(J4*D23)+(D52+D58)-(D32)</f>
        <v>160937.05</v>
      </c>
      <c r="K29" s="8" t="n">
        <f aca="false">(K4*E23)+(E52+E58)-(E32)</f>
        <v>138803.25</v>
      </c>
      <c r="L29" s="2"/>
      <c r="M29" s="2"/>
    </row>
    <row r="30" customFormat="false" ht="14" hidden="false" customHeight="false" outlineLevel="0" collapsed="false">
      <c r="A30" s="0" t="s">
        <v>44</v>
      </c>
    </row>
    <row r="31" customFormat="false" ht="14" hidden="false" customHeight="false" outlineLevel="0" collapsed="false">
      <c r="A31" s="0" t="s">
        <v>45</v>
      </c>
    </row>
    <row r="32" customFormat="false" ht="14" hidden="false" customHeight="false" outlineLevel="0" collapsed="false">
      <c r="A32" s="0" t="s">
        <v>46</v>
      </c>
      <c r="B32" s="0" t="n">
        <v>14272</v>
      </c>
      <c r="C32" s="0" t="n">
        <v>10757</v>
      </c>
      <c r="D32" s="0" t="n">
        <v>14468</v>
      </c>
      <c r="E32" s="0" t="n">
        <v>15659</v>
      </c>
    </row>
    <row r="33" customFormat="false" ht="14" hidden="false" customHeight="false" outlineLevel="0" collapsed="false">
      <c r="A33" s="0" t="s">
        <v>47</v>
      </c>
      <c r="B33" s="0" t="n">
        <v>47997</v>
      </c>
      <c r="C33" s="0" t="n">
        <v>43610</v>
      </c>
      <c r="D33" s="0" t="n">
        <v>42084</v>
      </c>
      <c r="E33" s="0" t="n">
        <v>36735</v>
      </c>
    </row>
    <row r="34" customFormat="false" ht="14" hidden="false" customHeight="false" outlineLevel="0" collapsed="false">
      <c r="A34" s="0" t="s">
        <v>48</v>
      </c>
      <c r="B34" s="0" t="n">
        <v>62269</v>
      </c>
      <c r="C34" s="0" t="n">
        <v>54367</v>
      </c>
      <c r="D34" s="0" t="n">
        <v>56552</v>
      </c>
      <c r="E34" s="0" t="n">
        <v>52394</v>
      </c>
    </row>
    <row r="35" customFormat="false" ht="14" hidden="false" customHeight="false" outlineLevel="0" collapsed="false">
      <c r="A35" s="0" t="s">
        <v>49</v>
      </c>
      <c r="B35" s="0" t="n">
        <v>101975</v>
      </c>
      <c r="C35" s="0" t="n">
        <v>92819</v>
      </c>
      <c r="D35" s="0" t="n">
        <v>87309</v>
      </c>
      <c r="E35" s="0" t="n">
        <v>82338</v>
      </c>
    </row>
    <row r="36" customFormat="false" ht="14" hidden="false" customHeight="false" outlineLevel="0" collapsed="false">
      <c r="A36" s="0" t="s">
        <v>50</v>
      </c>
      <c r="B36" s="0" t="n">
        <v>8319</v>
      </c>
      <c r="C36" s="0" t="n">
        <v>7866</v>
      </c>
      <c r="D36" s="0" t="n">
        <v>7708</v>
      </c>
      <c r="E36" s="0" t="n">
        <v>7362</v>
      </c>
    </row>
    <row r="37" customFormat="false" ht="14" hidden="false" customHeight="false" outlineLevel="0" collapsed="false">
      <c r="A37" s="0" t="s">
        <v>51</v>
      </c>
      <c r="B37" s="0" t="n">
        <v>172563</v>
      </c>
      <c r="C37" s="0" t="n">
        <v>155052</v>
      </c>
      <c r="D37" s="0" t="n">
        <v>151569</v>
      </c>
      <c r="E37" s="0" t="n">
        <v>142094</v>
      </c>
    </row>
    <row r="38" customFormat="false" ht="14" hidden="false" customHeight="false" outlineLevel="0" collapsed="false">
      <c r="A38" s="0" t="s">
        <v>52</v>
      </c>
    </row>
    <row r="39" customFormat="false" ht="14" hidden="false" customHeight="false" outlineLevel="0" collapsed="false">
      <c r="A39" s="0" t="s">
        <v>53</v>
      </c>
    </row>
    <row r="40" customFormat="false" ht="14" hidden="false" customHeight="false" outlineLevel="0" collapsed="false">
      <c r="A40" s="0" t="s">
        <v>54</v>
      </c>
      <c r="B40" s="0" t="n">
        <v>57629</v>
      </c>
      <c r="C40" s="0" t="n">
        <v>59260</v>
      </c>
      <c r="D40" s="0" t="n">
        <v>59092</v>
      </c>
      <c r="E40" s="0" t="n">
        <v>57777</v>
      </c>
    </row>
    <row r="41" customFormat="false" ht="14" hidden="false" customHeight="false" outlineLevel="0" collapsed="false">
      <c r="A41" s="0" t="s">
        <v>55</v>
      </c>
      <c r="B41" s="0" t="n">
        <v>-27466</v>
      </c>
      <c r="C41" s="0" t="n">
        <v>-29134</v>
      </c>
      <c r="D41" s="0" t="n">
        <v>-31476</v>
      </c>
      <c r="E41" s="0" t="n">
        <v>-32835</v>
      </c>
    </row>
    <row r="42" customFormat="false" ht="14" hidden="false" customHeight="false" outlineLevel="0" collapsed="false">
      <c r="A42" s="0" t="s">
        <v>56</v>
      </c>
      <c r="B42" s="0" t="n">
        <v>30163</v>
      </c>
      <c r="C42" s="0" t="n">
        <v>30126</v>
      </c>
      <c r="D42" s="0" t="n">
        <v>27616</v>
      </c>
      <c r="E42" s="0" t="n">
        <v>24942</v>
      </c>
    </row>
    <row r="43" customFormat="false" ht="14" hidden="false" customHeight="false" outlineLevel="0" collapsed="false">
      <c r="A43" s="0" t="s">
        <v>57</v>
      </c>
      <c r="B43" s="0" t="n">
        <v>3224</v>
      </c>
      <c r="C43" s="0" t="n">
        <v>3357</v>
      </c>
      <c r="D43" s="0" t="n">
        <v>3679</v>
      </c>
      <c r="E43" s="0" t="n">
        <v>3246</v>
      </c>
    </row>
    <row r="44" customFormat="false" ht="14" hidden="false" customHeight="false" outlineLevel="0" collapsed="false">
      <c r="A44" s="0" t="s">
        <v>58</v>
      </c>
      <c r="E44" s="0" t="n">
        <v>87</v>
      </c>
    </row>
    <row r="45" customFormat="false" ht="14" hidden="false" customHeight="false" outlineLevel="0" collapsed="false">
      <c r="A45" s="0" t="s">
        <v>59</v>
      </c>
      <c r="B45" s="0" t="n">
        <v>11509</v>
      </c>
      <c r="C45" s="0" t="n">
        <v>13639</v>
      </c>
      <c r="D45" s="0" t="n">
        <v>13315</v>
      </c>
      <c r="E45" s="0" t="n">
        <v>15185</v>
      </c>
    </row>
    <row r="46" customFormat="false" ht="14" hidden="false" customHeight="false" outlineLevel="0" collapsed="false">
      <c r="A46" s="0" t="s">
        <v>60</v>
      </c>
      <c r="B46" s="0" t="n">
        <v>7466</v>
      </c>
      <c r="C46" s="0" t="n">
        <v>6353</v>
      </c>
      <c r="D46" s="0" t="n">
        <v>5847</v>
      </c>
      <c r="E46" s="0" t="n">
        <v>5000</v>
      </c>
    </row>
    <row r="47" customFormat="false" ht="14" hidden="false" customHeight="false" outlineLevel="0" collapsed="false">
      <c r="A47" s="0" t="s">
        <v>61</v>
      </c>
      <c r="B47" s="0" t="n">
        <v>52362</v>
      </c>
      <c r="C47" s="0" t="n">
        <v>53475</v>
      </c>
      <c r="D47" s="0" t="n">
        <v>50457</v>
      </c>
      <c r="E47" s="0" t="n">
        <v>48460</v>
      </c>
    </row>
    <row r="48" customFormat="false" ht="14" hidden="false" customHeight="false" outlineLevel="0" collapsed="false">
      <c r="A48" s="0" t="s">
        <v>62</v>
      </c>
      <c r="B48" s="0" t="n">
        <v>224925</v>
      </c>
      <c r="C48" s="0" t="n">
        <v>208527</v>
      </c>
      <c r="D48" s="0" t="n">
        <v>202026</v>
      </c>
      <c r="E48" s="0" t="n">
        <v>190554</v>
      </c>
    </row>
    <row r="49" customFormat="false" ht="14" hidden="false" customHeight="false" outlineLevel="0" collapsed="false">
      <c r="A49" s="0" t="s">
        <v>63</v>
      </c>
    </row>
    <row r="50" customFormat="false" ht="14" hidden="false" customHeight="false" outlineLevel="0" collapsed="false">
      <c r="A50" s="0" t="s">
        <v>64</v>
      </c>
    </row>
    <row r="51" customFormat="false" ht="14" hidden="false" customHeight="false" outlineLevel="0" collapsed="false">
      <c r="A51" s="0" t="s">
        <v>65</v>
      </c>
    </row>
    <row r="52" customFormat="false" ht="14" hidden="false" customHeight="false" outlineLevel="0" collapsed="false">
      <c r="A52" s="0" t="s">
        <v>66</v>
      </c>
      <c r="B52" s="0" t="n">
        <v>42998</v>
      </c>
      <c r="C52" s="0" t="n">
        <v>39172</v>
      </c>
      <c r="D52" s="0" t="n">
        <v>38063</v>
      </c>
      <c r="E52" s="0" t="n">
        <v>38762</v>
      </c>
    </row>
    <row r="53" customFormat="false" ht="14" hidden="false" customHeight="false" outlineLevel="0" collapsed="false">
      <c r="A53" s="0" t="s">
        <v>67</v>
      </c>
      <c r="B53" s="0" t="n">
        <v>2385</v>
      </c>
      <c r="C53" s="0" t="n">
        <v>2987</v>
      </c>
      <c r="D53" s="0" t="n">
        <v>2682</v>
      </c>
      <c r="E53" s="0" t="n">
        <v>2577</v>
      </c>
    </row>
    <row r="54" customFormat="false" ht="14" hidden="false" customHeight="false" outlineLevel="0" collapsed="false">
      <c r="A54" s="0" t="s">
        <v>68</v>
      </c>
      <c r="B54" s="0" t="n">
        <v>4559</v>
      </c>
      <c r="C54" s="0" t="n">
        <v>3923</v>
      </c>
      <c r="D54" s="0" t="n">
        <v>2817</v>
      </c>
      <c r="E54" s="0" t="n">
        <v>2796</v>
      </c>
    </row>
    <row r="55" customFormat="false" ht="14" hidden="false" customHeight="false" outlineLevel="0" collapsed="false">
      <c r="A55" s="0" t="s">
        <v>69</v>
      </c>
      <c r="B55" s="0" t="n">
        <v>31320</v>
      </c>
      <c r="C55" s="0" t="n">
        <v>31059</v>
      </c>
      <c r="D55" s="0" t="n">
        <v>30569</v>
      </c>
      <c r="E55" s="0" t="n">
        <v>29293</v>
      </c>
    </row>
    <row r="56" customFormat="false" ht="14" hidden="false" customHeight="false" outlineLevel="0" collapsed="false">
      <c r="A56" s="0" t="s">
        <v>70</v>
      </c>
      <c r="B56" s="0" t="n">
        <v>81262</v>
      </c>
      <c r="C56" s="0" t="n">
        <v>77141</v>
      </c>
      <c r="D56" s="0" t="n">
        <v>74131</v>
      </c>
      <c r="E56" s="0" t="n">
        <v>73428</v>
      </c>
    </row>
    <row r="57" customFormat="false" ht="14" hidden="false" customHeight="false" outlineLevel="0" collapsed="false">
      <c r="A57" s="0" t="s">
        <v>71</v>
      </c>
    </row>
    <row r="58" customFormat="false" ht="14" hidden="false" customHeight="false" outlineLevel="0" collapsed="false">
      <c r="A58" s="0" t="s">
        <v>72</v>
      </c>
      <c r="B58" s="0" t="n">
        <v>89856</v>
      </c>
      <c r="C58" s="0" t="n">
        <v>79999</v>
      </c>
      <c r="D58" s="0" t="n">
        <v>76625</v>
      </c>
      <c r="E58" s="0" t="n">
        <v>66296</v>
      </c>
    </row>
    <row r="59" customFormat="false" ht="14" hidden="false" customHeight="false" outlineLevel="0" collapsed="false">
      <c r="A59" s="0" t="s">
        <v>73</v>
      </c>
      <c r="B59" s="0" t="n">
        <v>502</v>
      </c>
      <c r="C59" s="0" t="n">
        <v>570</v>
      </c>
      <c r="D59" s="0" t="n">
        <v>598</v>
      </c>
      <c r="E59" s="0" t="n">
        <v>470</v>
      </c>
    </row>
    <row r="60" customFormat="false" ht="14" hidden="false" customHeight="false" outlineLevel="0" collapsed="false">
      <c r="A60" s="0" t="s">
        <v>67</v>
      </c>
      <c r="D60" s="0" t="n">
        <v>2260</v>
      </c>
      <c r="E60" s="0" t="n">
        <v>3500</v>
      </c>
    </row>
    <row r="61" customFormat="false" ht="14" hidden="false" customHeight="false" outlineLevel="0" collapsed="false">
      <c r="A61" s="0" t="s">
        <v>68</v>
      </c>
      <c r="B61" s="0" t="n">
        <v>2833</v>
      </c>
      <c r="C61" s="0" t="n">
        <v>2686</v>
      </c>
      <c r="D61" s="0" t="n">
        <v>2534</v>
      </c>
      <c r="E61" s="0" t="n">
        <v>1893</v>
      </c>
    </row>
    <row r="62" customFormat="false" ht="14" hidden="false" customHeight="false" outlineLevel="0" collapsed="false">
      <c r="A62" s="0" t="s">
        <v>74</v>
      </c>
      <c r="B62" s="0" t="n">
        <v>9541</v>
      </c>
      <c r="C62" s="0" t="n">
        <v>15712</v>
      </c>
      <c r="D62" s="0" t="n">
        <v>14790</v>
      </c>
      <c r="E62" s="0" t="n">
        <v>24798</v>
      </c>
    </row>
    <row r="63" customFormat="false" ht="14" hidden="false" customHeight="false" outlineLevel="0" collapsed="false">
      <c r="A63" s="0" t="s">
        <v>75</v>
      </c>
      <c r="B63" s="0" t="n">
        <v>15</v>
      </c>
      <c r="C63" s="0" t="n">
        <v>27</v>
      </c>
      <c r="D63" s="0" t="n">
        <v>33</v>
      </c>
      <c r="E63" s="0" t="n">
        <v>42</v>
      </c>
    </row>
    <row r="64" customFormat="false" ht="14" hidden="false" customHeight="false" outlineLevel="0" collapsed="false">
      <c r="A64" s="0" t="s">
        <v>76</v>
      </c>
      <c r="B64" s="0" t="n">
        <v>12274</v>
      </c>
      <c r="C64" s="0" t="n">
        <v>7587</v>
      </c>
      <c r="D64" s="0" t="n">
        <v>4672</v>
      </c>
      <c r="E64" s="0" t="n">
        <v>4180</v>
      </c>
    </row>
    <row r="65" customFormat="false" ht="14" hidden="false" customHeight="false" outlineLevel="0" collapsed="false">
      <c r="A65" s="0" t="s">
        <v>77</v>
      </c>
      <c r="B65" s="0" t="n">
        <v>115021</v>
      </c>
      <c r="C65" s="0" t="n">
        <v>106581</v>
      </c>
      <c r="D65" s="0" t="n">
        <v>101512</v>
      </c>
      <c r="E65" s="0" t="n">
        <v>101179</v>
      </c>
    </row>
    <row r="66" customFormat="false" ht="14" hidden="false" customHeight="false" outlineLevel="0" collapsed="false">
      <c r="A66" s="0" t="s">
        <v>78</v>
      </c>
      <c r="B66" s="0" t="n">
        <v>196283</v>
      </c>
      <c r="C66" s="0" t="n">
        <v>183722</v>
      </c>
      <c r="D66" s="0" t="n">
        <v>175643</v>
      </c>
      <c r="E66" s="0" t="n">
        <v>174607</v>
      </c>
    </row>
    <row r="67" customFormat="false" ht="14" hidden="false" customHeight="false" outlineLevel="0" collapsed="false">
      <c r="A67" s="0" t="s">
        <v>79</v>
      </c>
    </row>
    <row r="68" customFormat="false" ht="14" hidden="false" customHeight="false" outlineLevel="0" collapsed="false">
      <c r="A68" s="0" t="s">
        <v>80</v>
      </c>
      <c r="B68" s="0" t="n">
        <v>41</v>
      </c>
      <c r="C68" s="0" t="n">
        <v>40</v>
      </c>
      <c r="D68" s="0" t="n">
        <v>40</v>
      </c>
      <c r="E68" s="0" t="n">
        <v>40</v>
      </c>
    </row>
    <row r="69" customFormat="false" ht="14" hidden="false" customHeight="false" outlineLevel="0" collapsed="false">
      <c r="A69" s="0" t="s">
        <v>81</v>
      </c>
      <c r="B69" s="0" t="n">
        <v>21421</v>
      </c>
      <c r="C69" s="0" t="n">
        <v>21089</v>
      </c>
      <c r="D69" s="0" t="n">
        <v>21422</v>
      </c>
      <c r="E69" s="0" t="n">
        <v>20976</v>
      </c>
    </row>
    <row r="70" customFormat="false" ht="14" hidden="false" customHeight="false" outlineLevel="0" collapsed="false">
      <c r="A70" s="0" t="s">
        <v>82</v>
      </c>
      <c r="B70" s="0" t="n">
        <v>14414</v>
      </c>
      <c r="C70" s="0" t="n">
        <v>24556</v>
      </c>
      <c r="D70" s="0" t="n">
        <v>23658</v>
      </c>
      <c r="E70" s="0" t="n">
        <v>18077</v>
      </c>
    </row>
    <row r="71" customFormat="false" ht="14" hidden="false" customHeight="false" outlineLevel="0" collapsed="false">
      <c r="A71" s="0" t="s">
        <v>83</v>
      </c>
      <c r="B71" s="0" t="n">
        <v>-977</v>
      </c>
      <c r="C71" s="0" t="n">
        <v>-848</v>
      </c>
      <c r="D71" s="0" t="n">
        <v>-506</v>
      </c>
      <c r="E71" s="0" t="n">
        <v>-292</v>
      </c>
    </row>
    <row r="72" customFormat="false" ht="14" hidden="false" customHeight="false" outlineLevel="0" collapsed="false">
      <c r="A72" s="0" t="s">
        <v>84</v>
      </c>
      <c r="B72" s="0" t="n">
        <v>-6257</v>
      </c>
      <c r="C72" s="0" t="n">
        <v>-20032</v>
      </c>
      <c r="D72" s="0" t="n">
        <v>-18231</v>
      </c>
      <c r="E72" s="0" t="n">
        <v>-22854</v>
      </c>
    </row>
    <row r="73" customFormat="false" ht="14" hidden="false" customHeight="false" outlineLevel="0" collapsed="false">
      <c r="A73" s="0" t="s">
        <v>85</v>
      </c>
      <c r="B73" s="0" t="n">
        <v>28642</v>
      </c>
      <c r="C73" s="0" t="n">
        <v>24805</v>
      </c>
      <c r="D73" s="0" t="n">
        <v>26383</v>
      </c>
      <c r="E73" s="0" t="n">
        <v>15947</v>
      </c>
    </row>
    <row r="74" customFormat="false" ht="14" hidden="false" customHeight="false" outlineLevel="0" collapsed="false">
      <c r="A74" s="0" t="s">
        <v>86</v>
      </c>
      <c r="B74" s="0" t="n">
        <v>224925</v>
      </c>
      <c r="C74" s="0" t="n">
        <v>208527</v>
      </c>
      <c r="D74" s="0" t="n">
        <v>202026</v>
      </c>
      <c r="E74" s="0" t="n">
        <v>190554</v>
      </c>
    </row>
    <row r="77" customFormat="false" ht="14" hidden="false" customHeight="false" outlineLevel="0" collapsed="false">
      <c r="B77" s="0" t="s">
        <v>0</v>
      </c>
      <c r="C77" s="0" t="s">
        <v>1</v>
      </c>
      <c r="D77" s="0" t="s">
        <v>2</v>
      </c>
      <c r="E77" s="0" t="s">
        <v>3</v>
      </c>
    </row>
    <row r="78" customFormat="false" ht="14" hidden="false" customHeight="false" outlineLevel="0" collapsed="false">
      <c r="A78" s="0" t="s">
        <v>87</v>
      </c>
    </row>
    <row r="79" customFormat="false" ht="14" hidden="false" customHeight="false" outlineLevel="0" collapsed="false">
      <c r="A79" s="0" t="s">
        <v>29</v>
      </c>
      <c r="B79" s="0" t="n">
        <v>7371</v>
      </c>
      <c r="C79" s="0" t="n">
        <v>3186</v>
      </c>
      <c r="D79" s="0" t="n">
        <v>7155</v>
      </c>
      <c r="E79" s="0" t="n">
        <v>5665</v>
      </c>
    </row>
    <row r="80" customFormat="false" ht="14" hidden="false" customHeight="false" outlineLevel="0" collapsed="false">
      <c r="A80" s="0" t="s">
        <v>88</v>
      </c>
      <c r="B80" s="0" t="n">
        <v>7966</v>
      </c>
      <c r="C80" s="0" t="n">
        <v>7423</v>
      </c>
      <c r="D80" s="0" t="n">
        <v>6456</v>
      </c>
      <c r="E80" s="0" t="n">
        <v>5204</v>
      </c>
    </row>
    <row r="81" customFormat="false" ht="14" hidden="false" customHeight="false" outlineLevel="0" collapsed="false">
      <c r="A81" s="0" t="s">
        <v>89</v>
      </c>
      <c r="D81" s="0" t="n">
        <v>-719</v>
      </c>
      <c r="E81" s="0" t="n">
        <v>-105</v>
      </c>
    </row>
    <row r="82" customFormat="false" ht="14" hidden="false" customHeight="false" outlineLevel="0" collapsed="false">
      <c r="A82" s="0" t="s">
        <v>90</v>
      </c>
      <c r="B82" s="0" t="n">
        <v>199</v>
      </c>
      <c r="C82" s="0" t="n">
        <v>180</v>
      </c>
      <c r="D82" s="0" t="n">
        <v>159</v>
      </c>
      <c r="E82" s="0" t="n">
        <v>140</v>
      </c>
    </row>
    <row r="83" customFormat="false" ht="14" hidden="false" customHeight="false" outlineLevel="0" collapsed="false">
      <c r="A83" s="0" t="s">
        <v>91</v>
      </c>
      <c r="B83" s="0" t="n">
        <v>-3563</v>
      </c>
      <c r="C83" s="0" t="n">
        <v>-2897</v>
      </c>
      <c r="D83" s="0" t="n">
        <v>-1969</v>
      </c>
      <c r="E83" s="0" t="n">
        <v>-1622</v>
      </c>
    </row>
    <row r="84" customFormat="false" ht="14" hidden="false" customHeight="false" outlineLevel="0" collapsed="false">
      <c r="A84" s="0" t="s">
        <v>92</v>
      </c>
      <c r="B84" s="0" t="n">
        <v>-1155</v>
      </c>
      <c r="C84" s="0" t="n">
        <v>-875</v>
      </c>
      <c r="D84" s="0" t="n">
        <v>-572</v>
      </c>
      <c r="E84" s="0" t="n">
        <v>-1401</v>
      </c>
    </row>
    <row r="85" customFormat="false" ht="14" hidden="false" customHeight="false" outlineLevel="0" collapsed="false">
      <c r="A85" s="0" t="s">
        <v>93</v>
      </c>
      <c r="D85" s="0" t="n">
        <v>-595</v>
      </c>
    </row>
    <row r="86" customFormat="false" ht="14" hidden="false" customHeight="false" outlineLevel="0" collapsed="false">
      <c r="A86" s="0" t="s">
        <v>94</v>
      </c>
      <c r="B86" s="0" t="n">
        <v>7758</v>
      </c>
      <c r="C86" s="0" t="n">
        <v>5734</v>
      </c>
      <c r="E86" s="0" t="n">
        <v>485</v>
      </c>
    </row>
    <row r="87" customFormat="false" ht="14" hidden="false" customHeight="false" outlineLevel="0" collapsed="false">
      <c r="A87" s="0" t="s">
        <v>95</v>
      </c>
      <c r="B87" s="0" t="n">
        <v>-2406</v>
      </c>
      <c r="C87" s="0" t="n">
        <v>1756</v>
      </c>
      <c r="D87" s="0" t="n">
        <v>529</v>
      </c>
      <c r="E87" s="0" t="n">
        <v>679</v>
      </c>
    </row>
    <row r="88" customFormat="false" ht="14" hidden="false" customHeight="false" outlineLevel="0" collapsed="false">
      <c r="A88" s="0" t="s">
        <v>96</v>
      </c>
      <c r="B88" s="0" t="n">
        <v>16170</v>
      </c>
      <c r="C88" s="0" t="n">
        <v>14507</v>
      </c>
      <c r="D88" s="0" t="n">
        <v>10444</v>
      </c>
      <c r="E88" s="0" t="n">
        <v>9045</v>
      </c>
    </row>
    <row r="89" customFormat="false" ht="14" hidden="false" customHeight="false" outlineLevel="0" collapsed="false">
      <c r="A89" s="0" t="s">
        <v>97</v>
      </c>
    </row>
    <row r="90" customFormat="false" ht="14" hidden="false" customHeight="false" outlineLevel="0" collapsed="false">
      <c r="A90" s="0" t="s">
        <v>98</v>
      </c>
      <c r="B90" s="0" t="n">
        <v>-7196</v>
      </c>
      <c r="C90" s="0" t="n">
        <v>-7463</v>
      </c>
      <c r="D90" s="0" t="n">
        <v>-6597</v>
      </c>
      <c r="E90" s="0" t="n">
        <v>-5488</v>
      </c>
    </row>
    <row r="91" customFormat="false" ht="14" hidden="false" customHeight="false" outlineLevel="0" collapsed="false">
      <c r="A91" s="0" t="s">
        <v>99</v>
      </c>
      <c r="D91" s="0" t="n">
        <v>9</v>
      </c>
      <c r="E91" s="0" t="n">
        <v>257</v>
      </c>
    </row>
    <row r="92" customFormat="false" ht="14" hidden="false" customHeight="false" outlineLevel="0" collapsed="false">
      <c r="A92" s="0" t="s">
        <v>100</v>
      </c>
      <c r="B92" s="0" t="n">
        <v>-41279</v>
      </c>
      <c r="C92" s="0" t="n">
        <v>-48694</v>
      </c>
      <c r="D92" s="0" t="n">
        <v>-119993</v>
      </c>
      <c r="E92" s="0" t="n">
        <v>-95135</v>
      </c>
    </row>
    <row r="93" customFormat="false" ht="14" hidden="false" customHeight="false" outlineLevel="0" collapsed="false">
      <c r="A93" s="0" t="s">
        <v>101</v>
      </c>
      <c r="B93" s="0" t="n">
        <v>40766</v>
      </c>
      <c r="C93" s="0" t="n">
        <v>50264</v>
      </c>
      <c r="D93" s="0" t="n">
        <v>118247</v>
      </c>
      <c r="E93" s="0" t="n">
        <v>93749</v>
      </c>
    </row>
    <row r="94" customFormat="false" ht="14" hidden="false" customHeight="false" outlineLevel="0" collapsed="false">
      <c r="A94" s="0" t="s">
        <v>102</v>
      </c>
      <c r="B94" s="0" t="n">
        <v>-18453</v>
      </c>
      <c r="C94" s="0" t="n">
        <v>-15231</v>
      </c>
      <c r="D94" s="0" t="n">
        <v>-11397</v>
      </c>
      <c r="E94" s="0" t="n">
        <v>-7673</v>
      </c>
    </row>
    <row r="95" customFormat="false" ht="14" hidden="false" customHeight="false" outlineLevel="0" collapsed="false">
      <c r="A95" s="0" t="s">
        <v>103</v>
      </c>
      <c r="B95" s="0" t="n">
        <v>-26162</v>
      </c>
      <c r="C95" s="0" t="n">
        <v>-21124</v>
      </c>
      <c r="D95" s="0" t="n">
        <v>-19731</v>
      </c>
      <c r="E95" s="0" t="n">
        <v>-14290</v>
      </c>
    </row>
    <row r="96" customFormat="false" ht="14" hidden="false" customHeight="false" outlineLevel="0" collapsed="false">
      <c r="A96" s="0" t="s">
        <v>104</v>
      </c>
    </row>
    <row r="97" customFormat="false" ht="14" hidden="false" customHeight="false" outlineLevel="0" collapsed="false">
      <c r="A97" s="0" t="s">
        <v>105</v>
      </c>
      <c r="B97" s="0" t="n">
        <v>48860</v>
      </c>
      <c r="C97" s="0" t="n">
        <v>40043</v>
      </c>
      <c r="D97" s="0" t="n">
        <v>40543</v>
      </c>
      <c r="E97" s="0" t="n">
        <v>32436</v>
      </c>
    </row>
    <row r="98" customFormat="false" ht="14" hidden="false" customHeight="false" outlineLevel="0" collapsed="false">
      <c r="A98" s="0" t="s">
        <v>106</v>
      </c>
      <c r="B98" s="0" t="n">
        <v>-33358</v>
      </c>
      <c r="C98" s="0" t="n">
        <v>-28859</v>
      </c>
      <c r="D98" s="0" t="n">
        <v>-27953</v>
      </c>
      <c r="E98" s="0" t="n">
        <v>-29210</v>
      </c>
    </row>
    <row r="99" customFormat="false" ht="14" hidden="false" customHeight="false" outlineLevel="0" collapsed="false">
      <c r="A99" s="0" t="s">
        <v>107</v>
      </c>
      <c r="B99" s="0" t="n">
        <v>-129</v>
      </c>
      <c r="C99" s="0" t="n">
        <v>-1964</v>
      </c>
      <c r="D99" s="0" t="n">
        <v>-213</v>
      </c>
      <c r="E99" s="0" t="n">
        <v>-125</v>
      </c>
    </row>
    <row r="100" customFormat="false" ht="14" hidden="false" customHeight="false" outlineLevel="0" collapsed="false">
      <c r="A100" s="0" t="s">
        <v>108</v>
      </c>
      <c r="B100" s="0" t="n">
        <v>-2380</v>
      </c>
      <c r="C100" s="0" t="n">
        <v>-1952</v>
      </c>
      <c r="D100" s="0" t="n">
        <v>-1574</v>
      </c>
      <c r="E100" s="0" t="n">
        <v>-763</v>
      </c>
    </row>
    <row r="101" customFormat="false" ht="14" hidden="false" customHeight="false" outlineLevel="0" collapsed="false">
      <c r="A101" s="0" t="s">
        <v>109</v>
      </c>
      <c r="B101" s="0" t="n">
        <v>1329</v>
      </c>
      <c r="C101" s="0" t="n">
        <v>-3845</v>
      </c>
      <c r="D101" s="0" t="n">
        <v>-2670</v>
      </c>
      <c r="E101" s="0" t="n">
        <v>1367</v>
      </c>
    </row>
    <row r="102" customFormat="false" ht="14" hidden="false" customHeight="false" outlineLevel="0" collapsed="false">
      <c r="A102" s="0" t="s">
        <v>110</v>
      </c>
      <c r="B102" s="0" t="n">
        <v>14322</v>
      </c>
      <c r="C102" s="0" t="n">
        <v>3423</v>
      </c>
      <c r="D102" s="0" t="n">
        <v>8133</v>
      </c>
      <c r="E102" s="0" t="n">
        <v>3705</v>
      </c>
    </row>
    <row r="103" customFormat="false" ht="14" hidden="false" customHeight="false" outlineLevel="0" collapsed="false">
      <c r="A103" s="0" t="s">
        <v>111</v>
      </c>
      <c r="B103" s="0" t="n">
        <v>-815</v>
      </c>
      <c r="C103" s="0" t="n">
        <v>-517</v>
      </c>
      <c r="D103" s="0" t="n">
        <v>-37</v>
      </c>
      <c r="E103" s="0" t="n">
        <v>51</v>
      </c>
    </row>
    <row r="104" customFormat="false" ht="14" hidden="false" customHeight="false" outlineLevel="0" collapsed="false">
      <c r="A104" s="0" t="s">
        <v>112</v>
      </c>
      <c r="B104" s="0" t="n">
        <v>3515</v>
      </c>
      <c r="C104" s="0" t="n">
        <v>-3711</v>
      </c>
      <c r="D104" s="0" t="n">
        <v>-1191</v>
      </c>
      <c r="E104" s="0" t="n">
        <v>-1489</v>
      </c>
    </row>
    <row r="105" customFormat="false" ht="14" hidden="false" customHeight="false" outlineLevel="0" collapsed="false">
      <c r="A105" s="0" t="s">
        <v>113</v>
      </c>
      <c r="B105" s="0" t="n">
        <v>10757</v>
      </c>
      <c r="C105" s="0" t="n">
        <v>14468</v>
      </c>
      <c r="D105" s="0" t="n">
        <v>15659</v>
      </c>
      <c r="E105" s="0" t="n">
        <v>17148</v>
      </c>
    </row>
    <row r="106" customFormat="false" ht="14" hidden="false" customHeight="false" outlineLevel="0" collapsed="false">
      <c r="A106" s="0" t="s">
        <v>114</v>
      </c>
      <c r="B106" s="0" t="n">
        <v>14272</v>
      </c>
      <c r="C106" s="0" t="n">
        <v>10757</v>
      </c>
      <c r="D106" s="0" t="n">
        <v>14468</v>
      </c>
      <c r="E106" s="0" t="n">
        <v>15659</v>
      </c>
    </row>
    <row r="107" customFormat="false" ht="14" hidden="false" customHeight="false" outlineLevel="0" collapsed="false">
      <c r="A107" s="0" t="s">
        <v>115</v>
      </c>
    </row>
    <row r="108" customFormat="false" ht="14" hidden="false" customHeight="false" outlineLevel="0" collapsed="false">
      <c r="A108" s="0" t="s">
        <v>116</v>
      </c>
      <c r="B108" s="0" t="n">
        <v>16170</v>
      </c>
      <c r="C108" s="0" t="n">
        <v>14507</v>
      </c>
      <c r="D108" s="0" t="n">
        <v>10444</v>
      </c>
      <c r="E108" s="0" t="n">
        <v>9045</v>
      </c>
    </row>
    <row r="109" customFormat="false" ht="14" hidden="false" customHeight="false" outlineLevel="0" collapsed="false">
      <c r="A109" s="0" t="s">
        <v>117</v>
      </c>
      <c r="B109" s="0" t="n">
        <v>-7196</v>
      </c>
      <c r="C109" s="0" t="n">
        <v>-7463</v>
      </c>
      <c r="D109" s="0" t="n">
        <v>-6597</v>
      </c>
      <c r="E109" s="0" t="n">
        <v>-5488</v>
      </c>
    </row>
    <row r="110" customFormat="false" ht="14" hidden="false" customHeight="false" outlineLevel="0" collapsed="false">
      <c r="A110" s="0" t="s">
        <v>118</v>
      </c>
      <c r="B110" s="0" t="n">
        <v>8974</v>
      </c>
      <c r="C110" s="0" t="n">
        <v>7044</v>
      </c>
      <c r="D110" s="0" t="n">
        <v>3847</v>
      </c>
      <c r="E110" s="0" t="n">
        <v>3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3.33"/>
    <col collapsed="false" customWidth="true" hidden="false" outlineLevel="0" max="5" min="2" style="0" width="7.66"/>
    <col collapsed="false" customWidth="true" hidden="false" outlineLevel="0" max="7" min="7" style="0" width="18.15"/>
    <col collapsed="false" customWidth="true" hidden="false" outlineLevel="0" max="11" min="8" style="0" width="11.99"/>
  </cols>
  <sheetData>
    <row r="1" customFormat="false" ht="14" hidden="false" customHeight="false" outlineLevel="0" collapsed="false">
      <c r="B1" s="0" t="s">
        <v>119</v>
      </c>
      <c r="C1" s="0" t="s">
        <v>120</v>
      </c>
      <c r="D1" s="0" t="s">
        <v>121</v>
      </c>
      <c r="E1" s="0" t="s">
        <v>122</v>
      </c>
      <c r="G1" s="1" t="s">
        <v>4</v>
      </c>
      <c r="H1" s="2"/>
      <c r="I1" s="2"/>
      <c r="J1" s="2"/>
      <c r="K1" s="2"/>
      <c r="L1" s="2"/>
      <c r="M1" s="2"/>
    </row>
    <row r="2" customFormat="false" ht="14" hidden="false" customHeight="false" outlineLevel="0" collapsed="false">
      <c r="B2" s="0" t="s">
        <v>5</v>
      </c>
      <c r="C2" s="0" t="s">
        <v>5</v>
      </c>
      <c r="D2" s="0" t="s">
        <v>5</v>
      </c>
      <c r="E2" s="0" t="s">
        <v>5</v>
      </c>
      <c r="G2" s="2"/>
      <c r="H2" s="3" t="n">
        <v>42522</v>
      </c>
      <c r="I2" s="3" t="n">
        <v>42156</v>
      </c>
      <c r="J2" s="3" t="n">
        <v>41791</v>
      </c>
      <c r="K2" s="3" t="n">
        <v>41426</v>
      </c>
      <c r="L2" s="2"/>
      <c r="M2" s="2" t="s">
        <v>6</v>
      </c>
    </row>
    <row r="3" customFormat="false" ht="14" hidden="false" customHeight="false" outlineLevel="0" collapsed="false">
      <c r="A3" s="0" t="s">
        <v>7</v>
      </c>
      <c r="B3" s="0" t="n">
        <v>85320</v>
      </c>
      <c r="C3" s="0" t="n">
        <v>93580</v>
      </c>
      <c r="D3" s="0" t="n">
        <v>86833</v>
      </c>
      <c r="E3" s="0" t="n">
        <v>77849</v>
      </c>
      <c r="G3" s="2"/>
      <c r="H3" s="2"/>
      <c r="I3" s="2"/>
      <c r="J3" s="2"/>
      <c r="K3" s="2"/>
      <c r="L3" s="2"/>
      <c r="M3" s="2"/>
    </row>
    <row r="4" customFormat="false" ht="14" hidden="false" customHeight="false" outlineLevel="0" collapsed="false">
      <c r="A4" s="0" t="s">
        <v>8</v>
      </c>
      <c r="B4" s="0" t="n">
        <v>32780</v>
      </c>
      <c r="C4" s="0" t="n">
        <v>33038</v>
      </c>
      <c r="D4" s="0" t="n">
        <v>26934</v>
      </c>
      <c r="E4" s="0" t="n">
        <v>20249</v>
      </c>
      <c r="G4" s="2" t="s">
        <v>9</v>
      </c>
      <c r="H4" s="4" t="n">
        <v>51.17</v>
      </c>
      <c r="I4" s="4" t="n">
        <v>44.15</v>
      </c>
      <c r="J4" s="2" t="n">
        <v>41.7</v>
      </c>
      <c r="K4" s="2" t="n">
        <v>34.54</v>
      </c>
      <c r="L4" s="2"/>
      <c r="M4" s="2"/>
    </row>
    <row r="5" customFormat="false" ht="14" hidden="false" customHeight="false" outlineLevel="0" collapsed="false">
      <c r="A5" s="0" t="s">
        <v>10</v>
      </c>
      <c r="B5" s="0" t="n">
        <v>52540</v>
      </c>
      <c r="C5" s="0" t="n">
        <v>60542</v>
      </c>
      <c r="D5" s="0" t="n">
        <v>59899</v>
      </c>
      <c r="E5" s="0" t="n">
        <v>57600</v>
      </c>
      <c r="G5" s="2"/>
      <c r="H5" s="2"/>
      <c r="I5" s="2"/>
      <c r="J5" s="2"/>
      <c r="K5" s="2"/>
      <c r="L5" s="2"/>
      <c r="M5" s="2"/>
    </row>
    <row r="6" customFormat="false" ht="14" hidden="false" customHeight="false" outlineLevel="0" collapsed="false">
      <c r="A6" s="0" t="s">
        <v>11</v>
      </c>
      <c r="G6" s="1" t="s">
        <v>12</v>
      </c>
      <c r="H6" s="2"/>
      <c r="I6" s="2"/>
      <c r="J6" s="2"/>
      <c r="K6" s="2"/>
      <c r="L6" s="2"/>
      <c r="M6" s="2"/>
    </row>
    <row r="7" customFormat="false" ht="14" hidden="false" customHeight="false" outlineLevel="0" collapsed="false">
      <c r="A7" s="0" t="s">
        <v>123</v>
      </c>
      <c r="B7" s="0" t="n">
        <v>11988</v>
      </c>
      <c r="C7" s="0" t="n">
        <v>12046</v>
      </c>
      <c r="D7" s="0" t="n">
        <v>11381</v>
      </c>
      <c r="E7" s="0" t="n">
        <v>10411</v>
      </c>
      <c r="G7" s="2" t="s">
        <v>14</v>
      </c>
      <c r="H7" s="5" t="n">
        <f aca="false">H4/B22</f>
        <v>24.3666666666667</v>
      </c>
      <c r="I7" s="5" t="n">
        <f aca="false">I4/C22</f>
        <v>29.8310810810811</v>
      </c>
      <c r="J7" s="5" t="n">
        <f aca="false">J4/D22</f>
        <v>15.8555133079848</v>
      </c>
      <c r="K7" s="5" t="n">
        <f aca="false">K4/E22</f>
        <v>13.3875968992248</v>
      </c>
      <c r="L7" s="2"/>
      <c r="M7" s="2" t="n">
        <v>28.31</v>
      </c>
    </row>
    <row r="8" customFormat="false" ht="14" hidden="false" customHeight="false" outlineLevel="0" collapsed="false">
      <c r="A8" s="0" t="s">
        <v>13</v>
      </c>
      <c r="B8" s="0" t="n">
        <v>19260</v>
      </c>
      <c r="C8" s="0" t="n">
        <v>20324</v>
      </c>
      <c r="D8" s="0" t="n">
        <v>20632</v>
      </c>
      <c r="E8" s="0" t="n">
        <v>20425</v>
      </c>
      <c r="G8" s="2"/>
      <c r="H8" s="2"/>
      <c r="I8" s="2"/>
      <c r="J8" s="2"/>
      <c r="K8" s="2"/>
      <c r="L8" s="2"/>
      <c r="M8" s="2"/>
    </row>
    <row r="9" customFormat="false" ht="14" hidden="false" customHeight="false" outlineLevel="0" collapsed="false">
      <c r="A9" s="0" t="s">
        <v>124</v>
      </c>
      <c r="D9" s="0" t="n">
        <v>127</v>
      </c>
      <c r="G9" s="2" t="s">
        <v>17</v>
      </c>
      <c r="H9" s="5" t="n">
        <f aca="false">H4/(B74/B24)</f>
        <v>5.63248815922886</v>
      </c>
      <c r="I9" s="5" t="n">
        <f aca="false">I4/(C74/C24)</f>
        <v>4.50800481999925</v>
      </c>
      <c r="J9" s="5" t="n">
        <f aca="false">J4/(D74/D24)</f>
        <v>3.85445402298851</v>
      </c>
      <c r="K9" s="5" t="n">
        <f aca="false">K4/(E74/E24)</f>
        <v>3.6642746757195</v>
      </c>
      <c r="L9" s="2"/>
      <c r="M9" s="2" t="n">
        <v>3.68</v>
      </c>
    </row>
    <row r="10" customFormat="false" ht="14" hidden="false" customHeight="false" outlineLevel="0" collapsed="false">
      <c r="A10" s="0" t="s">
        <v>15</v>
      </c>
      <c r="B10" s="0" t="n">
        <v>1110</v>
      </c>
      <c r="C10" s="0" t="n">
        <v>10011</v>
      </c>
      <c r="G10" s="2"/>
      <c r="H10" s="2"/>
      <c r="I10" s="2"/>
      <c r="J10" s="2"/>
      <c r="K10" s="2"/>
      <c r="L10" s="2"/>
      <c r="M10" s="2"/>
    </row>
    <row r="11" customFormat="false" ht="14" hidden="false" customHeight="false" outlineLevel="0" collapsed="false">
      <c r="A11" s="0" t="s">
        <v>16</v>
      </c>
      <c r="B11" s="0" t="n">
        <v>32358</v>
      </c>
      <c r="C11" s="0" t="n">
        <v>42381</v>
      </c>
      <c r="D11" s="0" t="n">
        <v>32140</v>
      </c>
      <c r="E11" s="0" t="n">
        <v>30836</v>
      </c>
      <c r="G11" s="2" t="s">
        <v>20</v>
      </c>
      <c r="H11" s="5" t="n">
        <f aca="false">H29/B26</f>
        <v>16.3926437572422</v>
      </c>
      <c r="I11" s="5" t="n">
        <f aca="false">I29/C26</f>
        <v>15.4767894632601</v>
      </c>
      <c r="J11" s="5" t="n">
        <f aca="false">J29/D26</f>
        <v>10.7063635552648</v>
      </c>
      <c r="K11" s="5" t="n">
        <f aca="false">K29/E26</f>
        <v>9.63851005250352</v>
      </c>
      <c r="L11" s="2"/>
      <c r="M11" s="2"/>
    </row>
    <row r="12" customFormat="false" ht="14" hidden="false" customHeight="false" outlineLevel="0" collapsed="false">
      <c r="A12" s="0" t="s">
        <v>18</v>
      </c>
      <c r="B12" s="0" t="n">
        <v>20182</v>
      </c>
      <c r="C12" s="0" t="n">
        <v>18161</v>
      </c>
      <c r="D12" s="0" t="n">
        <v>27759</v>
      </c>
      <c r="E12" s="0" t="n">
        <v>26764</v>
      </c>
      <c r="G12" s="2"/>
      <c r="H12" s="2"/>
      <c r="I12" s="2"/>
      <c r="J12" s="2"/>
      <c r="K12" s="2"/>
      <c r="L12" s="2"/>
      <c r="M12" s="2"/>
    </row>
    <row r="13" customFormat="false" ht="14" hidden="false" customHeight="false" outlineLevel="0" collapsed="false">
      <c r="A13" s="0" t="s">
        <v>19</v>
      </c>
      <c r="B13" s="0" t="n">
        <v>1243</v>
      </c>
      <c r="C13" s="0" t="n">
        <v>781</v>
      </c>
      <c r="D13" s="0" t="n">
        <v>597</v>
      </c>
      <c r="E13" s="0" t="n">
        <v>429</v>
      </c>
      <c r="G13" s="1" t="s">
        <v>23</v>
      </c>
      <c r="H13" s="2"/>
      <c r="I13" s="2"/>
      <c r="J13" s="2"/>
      <c r="K13" s="2"/>
      <c r="L13" s="2"/>
      <c r="M13" s="2"/>
    </row>
    <row r="14" customFormat="false" ht="14" hidden="false" customHeight="false" outlineLevel="0" collapsed="false">
      <c r="A14" s="0" t="s">
        <v>21</v>
      </c>
      <c r="B14" s="0" t="n">
        <v>812</v>
      </c>
      <c r="C14" s="0" t="n">
        <v>1127</v>
      </c>
      <c r="D14" s="0" t="n">
        <v>658</v>
      </c>
      <c r="E14" s="0" t="n">
        <v>717</v>
      </c>
      <c r="G14" s="2" t="s">
        <v>25</v>
      </c>
      <c r="H14" s="6" t="n">
        <f aca="false">B12/B3</f>
        <v>0.236544772620722</v>
      </c>
      <c r="I14" s="6" t="n">
        <f aca="false">C12/C3</f>
        <v>0.194069245565292</v>
      </c>
      <c r="J14" s="6" t="n">
        <f aca="false">D12/D3</f>
        <v>0.319682609146292</v>
      </c>
      <c r="K14" s="6" t="n">
        <f aca="false">E12/E3</f>
        <v>0.343793754576167</v>
      </c>
      <c r="L14" s="2"/>
      <c r="M14" s="6" t="n">
        <v>-6.343</v>
      </c>
    </row>
    <row r="15" customFormat="false" ht="14" hidden="false" customHeight="false" outlineLevel="0" collapsed="false">
      <c r="A15" s="0" t="s">
        <v>22</v>
      </c>
      <c r="B15" s="0" t="n">
        <v>19751</v>
      </c>
      <c r="C15" s="0" t="n">
        <v>18507</v>
      </c>
      <c r="D15" s="0" t="n">
        <v>27820</v>
      </c>
      <c r="E15" s="0" t="n">
        <v>27052</v>
      </c>
      <c r="G15" s="2"/>
      <c r="H15" s="6"/>
      <c r="I15" s="6"/>
      <c r="J15" s="6"/>
      <c r="K15" s="6"/>
      <c r="L15" s="2"/>
      <c r="M15" s="2"/>
    </row>
    <row r="16" customFormat="false" ht="14" hidden="false" customHeight="false" outlineLevel="0" collapsed="false">
      <c r="A16" s="0" t="s">
        <v>24</v>
      </c>
      <c r="B16" s="0" t="n">
        <v>2953</v>
      </c>
      <c r="C16" s="0" t="n">
        <v>6314</v>
      </c>
      <c r="D16" s="0" t="n">
        <v>5746</v>
      </c>
      <c r="E16" s="0" t="n">
        <v>5189</v>
      </c>
      <c r="G16" s="2" t="s">
        <v>28</v>
      </c>
      <c r="H16" s="6" t="n">
        <f aca="false">B18/B3</f>
        <v>0.196882325363338</v>
      </c>
      <c r="I16" s="6" t="n">
        <f aca="false">C18/C3</f>
        <v>0.130294934815131</v>
      </c>
      <c r="J16" s="6" t="n">
        <f aca="false">D18/D3</f>
        <v>0.25421210829984</v>
      </c>
      <c r="K16" s="6" t="n">
        <f aca="false">E18/E3</f>
        <v>0.280838546416781</v>
      </c>
      <c r="L16" s="2"/>
      <c r="M16" s="6" t="n">
        <v>-6.065</v>
      </c>
    </row>
    <row r="17" customFormat="false" ht="14" hidden="false" customHeight="false" outlineLevel="0" collapsed="false">
      <c r="A17" s="0" t="s">
        <v>26</v>
      </c>
      <c r="B17" s="0" t="n">
        <v>16798</v>
      </c>
      <c r="C17" s="0" t="n">
        <v>12193</v>
      </c>
      <c r="D17" s="0" t="n">
        <v>22074</v>
      </c>
      <c r="E17" s="0" t="n">
        <v>21863</v>
      </c>
      <c r="G17" s="2"/>
      <c r="H17" s="6"/>
      <c r="I17" s="6"/>
      <c r="J17" s="6"/>
      <c r="K17" s="6"/>
      <c r="L17" s="2"/>
      <c r="M17" s="2"/>
    </row>
    <row r="18" customFormat="false" ht="14" hidden="false" customHeight="false" outlineLevel="0" collapsed="false">
      <c r="A18" s="0" t="s">
        <v>29</v>
      </c>
      <c r="B18" s="0" t="n">
        <v>16798</v>
      </c>
      <c r="C18" s="0" t="n">
        <v>12193</v>
      </c>
      <c r="D18" s="0" t="n">
        <v>22074</v>
      </c>
      <c r="E18" s="0" t="n">
        <v>21863</v>
      </c>
      <c r="G18" s="2" t="s">
        <v>31</v>
      </c>
      <c r="H18" s="6" t="n">
        <f aca="false">B17/B74</f>
        <v>0.233315277025432</v>
      </c>
      <c r="I18" s="6" t="n">
        <f aca="false">C17/C74</f>
        <v>0.152254535918984</v>
      </c>
      <c r="J18" s="6" t="n">
        <f aca="false">D17/D74</f>
        <v>0.24585672280139</v>
      </c>
      <c r="K18" s="6" t="n">
        <f aca="false">E17/E74</f>
        <v>0.276943149574382</v>
      </c>
      <c r="L18" s="2"/>
      <c r="M18" s="6" t="n">
        <v>0.1139</v>
      </c>
    </row>
    <row r="19" customFormat="false" ht="14" hidden="false" customHeight="false" outlineLevel="0" collapsed="false">
      <c r="A19" s="0" t="s">
        <v>30</v>
      </c>
      <c r="B19" s="0" t="n">
        <v>16798</v>
      </c>
      <c r="C19" s="0" t="n">
        <v>12193</v>
      </c>
      <c r="D19" s="0" t="n">
        <v>22074</v>
      </c>
      <c r="E19" s="0" t="n">
        <v>21863</v>
      </c>
      <c r="G19" s="2"/>
      <c r="H19" s="2"/>
      <c r="I19" s="2"/>
      <c r="J19" s="2"/>
      <c r="K19" s="2"/>
      <c r="L19" s="2"/>
      <c r="M19" s="2"/>
    </row>
    <row r="20" customFormat="false" ht="14" hidden="false" customHeight="false" outlineLevel="0" collapsed="false">
      <c r="A20" s="0" t="s">
        <v>32</v>
      </c>
      <c r="G20" s="1" t="s">
        <v>34</v>
      </c>
      <c r="H20" s="2"/>
      <c r="I20" s="2"/>
      <c r="J20" s="2"/>
      <c r="K20" s="2"/>
      <c r="L20" s="2"/>
      <c r="M20" s="2"/>
    </row>
    <row r="21" customFormat="false" ht="14" hidden="false" customHeight="false" outlineLevel="0" collapsed="false">
      <c r="A21" s="0" t="s">
        <v>33</v>
      </c>
      <c r="B21" s="0" t="n">
        <v>2.12</v>
      </c>
      <c r="C21" s="0" t="n">
        <v>1.49</v>
      </c>
      <c r="D21" s="0" t="n">
        <v>2.66</v>
      </c>
      <c r="E21" s="0" t="n">
        <v>2.61</v>
      </c>
      <c r="G21" s="2" t="s">
        <v>36</v>
      </c>
      <c r="H21" s="5" t="n">
        <f aca="false">B41/B62</f>
        <v>2.35288171572013</v>
      </c>
      <c r="I21" s="5" t="n">
        <f aca="false">C41/C62</f>
        <v>2.50134381643869</v>
      </c>
      <c r="J21" s="5" t="n">
        <f aca="false">D41/D62</f>
        <v>2.50402191780822</v>
      </c>
      <c r="K21" s="5" t="n">
        <f aca="false">E41/E62</f>
        <v>2.71176203330037</v>
      </c>
      <c r="L21" s="2"/>
      <c r="M21" s="9" t="n">
        <v>2.06</v>
      </c>
    </row>
    <row r="22" customFormat="false" ht="14" hidden="false" customHeight="false" outlineLevel="0" collapsed="false">
      <c r="A22" s="0" t="s">
        <v>35</v>
      </c>
      <c r="B22" s="0" t="n">
        <v>2.1</v>
      </c>
      <c r="C22" s="0" t="n">
        <v>1.48</v>
      </c>
      <c r="D22" s="0" t="n">
        <v>2.63</v>
      </c>
      <c r="E22" s="0" t="n">
        <v>2.58</v>
      </c>
      <c r="G22" s="2"/>
      <c r="H22" s="2"/>
      <c r="I22" s="2"/>
      <c r="J22" s="2"/>
      <c r="K22" s="2"/>
      <c r="L22" s="2"/>
      <c r="M22" s="9"/>
    </row>
    <row r="23" customFormat="false" ht="14" hidden="false" customHeight="false" outlineLevel="0" collapsed="false">
      <c r="A23" s="0" t="s">
        <v>37</v>
      </c>
      <c r="G23" s="2" t="s">
        <v>38</v>
      </c>
      <c r="H23" s="5" t="n">
        <f aca="false">(B56+B64)/B74</f>
        <v>0.745683847938109</v>
      </c>
      <c r="I23" s="5" t="n">
        <f aca="false">(C56+C64)/C74</f>
        <v>0.440692781239464</v>
      </c>
      <c r="J23" s="5" t="n">
        <f aca="false">(D56+D64)/D74</f>
        <v>0.252216430544418</v>
      </c>
      <c r="K23" s="5" t="n">
        <f aca="false">(E56+E64)/E74</f>
        <v>0.197608431293069</v>
      </c>
      <c r="L23" s="2"/>
      <c r="M23" s="9" t="n">
        <v>16.94</v>
      </c>
    </row>
    <row r="24" customFormat="false" ht="14" hidden="false" customHeight="false" outlineLevel="0" collapsed="false">
      <c r="A24" s="0" t="s">
        <v>33</v>
      </c>
      <c r="B24" s="0" t="n">
        <v>7925</v>
      </c>
      <c r="C24" s="0" t="n">
        <v>8177</v>
      </c>
      <c r="D24" s="0" t="n">
        <v>8299</v>
      </c>
      <c r="E24" s="0" t="n">
        <v>8375</v>
      </c>
      <c r="G24" s="2"/>
      <c r="H24" s="5"/>
      <c r="I24" s="5"/>
      <c r="J24" s="5"/>
      <c r="K24" s="5"/>
      <c r="L24" s="2"/>
      <c r="M24" s="9"/>
    </row>
    <row r="25" customFormat="false" ht="14" hidden="false" customHeight="false" outlineLevel="0" collapsed="false">
      <c r="A25" s="0" t="s">
        <v>35</v>
      </c>
      <c r="B25" s="0" t="n">
        <v>8013</v>
      </c>
      <c r="C25" s="0" t="n">
        <v>8254</v>
      </c>
      <c r="D25" s="0" t="n">
        <v>8399</v>
      </c>
      <c r="E25" s="0" t="n">
        <v>8470</v>
      </c>
      <c r="G25" s="2" t="s">
        <v>40</v>
      </c>
      <c r="H25" s="5" t="n">
        <f aca="false">(B56+B64)/(H4*B24)</f>
        <v>0.132389776393281</v>
      </c>
      <c r="I25" s="5" t="n">
        <f aca="false">(C56+C64)/(I4*C24)</f>
        <v>0.0977578327521703</v>
      </c>
      <c r="J25" s="5" t="n">
        <f aca="false">(D56+D64)/(J4*D24)</f>
        <v>0.0654350600734017</v>
      </c>
      <c r="K25" s="5" t="n">
        <f aca="false">(E56+E64)/(K4*E24)</f>
        <v>0.0539283893214875</v>
      </c>
      <c r="L25" s="2"/>
      <c r="M25" s="10"/>
    </row>
    <row r="26" customFormat="false" ht="14" hidden="false" customHeight="false" outlineLevel="0" collapsed="false">
      <c r="A26" s="0" t="s">
        <v>39</v>
      </c>
      <c r="B26" s="0" t="n">
        <v>27616</v>
      </c>
      <c r="C26" s="0" t="n">
        <v>25245</v>
      </c>
      <c r="D26" s="0" t="n">
        <v>33629</v>
      </c>
      <c r="E26" s="0" t="n">
        <v>31236</v>
      </c>
      <c r="G26" s="2"/>
      <c r="H26" s="2"/>
      <c r="I26" s="2"/>
      <c r="J26" s="2"/>
      <c r="K26" s="2"/>
      <c r="L26" s="2"/>
      <c r="M26" s="9"/>
    </row>
    <row r="27" customFormat="false" ht="14" hidden="false" customHeight="false" outlineLevel="0" collapsed="false">
      <c r="G27" s="2" t="s">
        <v>41</v>
      </c>
      <c r="H27" s="5" t="n">
        <f aca="false">B12/B13</f>
        <v>16.2365245374095</v>
      </c>
      <c r="I27" s="5" t="n">
        <f aca="false">C12/C13</f>
        <v>23.2535211267606</v>
      </c>
      <c r="J27" s="5" t="n">
        <f aca="false">D12/D13</f>
        <v>46.4974874371859</v>
      </c>
      <c r="K27" s="5" t="n">
        <f aca="false">E12/E13</f>
        <v>62.3869463869464</v>
      </c>
      <c r="L27" s="2"/>
      <c r="M27" s="9" t="n">
        <v>164.8</v>
      </c>
    </row>
    <row r="28" customFormat="false" ht="14" hidden="false" customHeight="false" outlineLevel="0" collapsed="false">
      <c r="G28" s="2"/>
      <c r="H28" s="2"/>
      <c r="I28" s="2"/>
      <c r="J28" s="2"/>
      <c r="K28" s="2"/>
      <c r="L28" s="2"/>
      <c r="M28" s="2"/>
    </row>
    <row r="29" customFormat="false" ht="14" hidden="false" customHeight="false" outlineLevel="0" collapsed="false">
      <c r="B29" s="0" t="s">
        <v>119</v>
      </c>
      <c r="C29" s="0" t="s">
        <v>120</v>
      </c>
      <c r="D29" s="0" t="s">
        <v>121</v>
      </c>
      <c r="E29" s="0" t="s">
        <v>122</v>
      </c>
      <c r="G29" s="1" t="s">
        <v>43</v>
      </c>
      <c r="H29" s="8" t="n">
        <f aca="false">(H4*B24)+(B56+B64)-(B34)</f>
        <v>452699.25</v>
      </c>
      <c r="I29" s="8" t="n">
        <f aca="false">(I4*C24)+(C56+C64)-(C34)</f>
        <v>390711.55</v>
      </c>
      <c r="J29" s="8" t="n">
        <f aca="false">(J4*D24)+(D56+D64)-(D34)</f>
        <v>360044.3</v>
      </c>
      <c r="K29" s="8" t="n">
        <f aca="false">(K4*E24)+(E56+E64)-(E34)</f>
        <v>301068.5</v>
      </c>
      <c r="L29" s="2"/>
      <c r="M29" s="2"/>
    </row>
    <row r="30" customFormat="false" ht="14" hidden="false" customHeight="false" outlineLevel="0" collapsed="false">
      <c r="B30" s="0" t="s">
        <v>5</v>
      </c>
      <c r="C30" s="0" t="s">
        <v>5</v>
      </c>
      <c r="D30" s="0" t="s">
        <v>5</v>
      </c>
      <c r="E30" s="0" t="s">
        <v>5</v>
      </c>
      <c r="G30" s="1"/>
      <c r="H30" s="8"/>
      <c r="I30" s="8"/>
      <c r="J30" s="8"/>
      <c r="K30" s="8"/>
      <c r="L30" s="2"/>
      <c r="M30" s="2"/>
    </row>
    <row r="31" customFormat="false" ht="14" hidden="false" customHeight="false" outlineLevel="0" collapsed="false">
      <c r="A31" s="0" t="s">
        <v>42</v>
      </c>
    </row>
    <row r="32" customFormat="false" ht="14" hidden="false" customHeight="false" outlineLevel="0" collapsed="false">
      <c r="A32" s="0" t="s">
        <v>44</v>
      </c>
    </row>
    <row r="33" customFormat="false" ht="14" hidden="false" customHeight="false" outlineLevel="0" collapsed="false">
      <c r="A33" s="0" t="s">
        <v>45</v>
      </c>
    </row>
    <row r="34" customFormat="false" ht="14" hidden="false" customHeight="false" outlineLevel="0" collapsed="false">
      <c r="A34" s="0" t="s">
        <v>46</v>
      </c>
      <c r="B34" s="0" t="n">
        <v>6510</v>
      </c>
      <c r="C34" s="0" t="n">
        <v>5595</v>
      </c>
      <c r="D34" s="0" t="n">
        <v>8669</v>
      </c>
      <c r="E34" s="0" t="n">
        <v>3804</v>
      </c>
    </row>
    <row r="35" customFormat="false" ht="14" hidden="false" customHeight="false" outlineLevel="0" collapsed="false">
      <c r="A35" s="0" t="s">
        <v>47</v>
      </c>
      <c r="B35" s="0" t="n">
        <v>106730</v>
      </c>
      <c r="C35" s="0" t="n">
        <v>90931</v>
      </c>
      <c r="D35" s="0" t="n">
        <v>77040</v>
      </c>
      <c r="E35" s="0" t="n">
        <v>73218</v>
      </c>
    </row>
    <row r="36" customFormat="false" ht="14" hidden="false" customHeight="false" outlineLevel="0" collapsed="false">
      <c r="A36" s="0" t="s">
        <v>48</v>
      </c>
      <c r="B36" s="0" t="n">
        <v>113240</v>
      </c>
      <c r="C36" s="0" t="n">
        <v>96526</v>
      </c>
      <c r="D36" s="0" t="n">
        <v>85709</v>
      </c>
      <c r="E36" s="0" t="n">
        <v>77022</v>
      </c>
    </row>
    <row r="37" customFormat="false" ht="14" hidden="false" customHeight="false" outlineLevel="0" collapsed="false">
      <c r="A37" s="0" t="s">
        <v>49</v>
      </c>
      <c r="B37" s="0" t="n">
        <v>18277</v>
      </c>
      <c r="C37" s="0" t="n">
        <v>17908</v>
      </c>
      <c r="D37" s="0" t="n">
        <v>19544</v>
      </c>
      <c r="E37" s="0" t="n">
        <v>17486</v>
      </c>
    </row>
    <row r="38" customFormat="false" ht="14" hidden="false" customHeight="false" outlineLevel="0" collapsed="false">
      <c r="A38" s="0" t="s">
        <v>50</v>
      </c>
      <c r="B38" s="0" t="n">
        <v>2251</v>
      </c>
      <c r="C38" s="0" t="n">
        <v>2902</v>
      </c>
      <c r="D38" s="0" t="n">
        <v>2660</v>
      </c>
      <c r="E38" s="0" t="n">
        <v>1938</v>
      </c>
    </row>
    <row r="39" customFormat="false" ht="14" hidden="false" customHeight="false" outlineLevel="0" collapsed="false">
      <c r="A39" s="0" t="s">
        <v>59</v>
      </c>
      <c r="C39" s="0" t="n">
        <v>1915</v>
      </c>
      <c r="D39" s="0" t="n">
        <v>1941</v>
      </c>
      <c r="E39" s="0" t="n">
        <v>1632</v>
      </c>
    </row>
    <row r="40" customFormat="false" ht="14" hidden="false" customHeight="false" outlineLevel="0" collapsed="false">
      <c r="A40" s="0" t="s">
        <v>125</v>
      </c>
      <c r="B40" s="0" t="n">
        <v>5892</v>
      </c>
      <c r="C40" s="0" t="n">
        <v>5461</v>
      </c>
      <c r="D40" s="0" t="n">
        <v>4392</v>
      </c>
      <c r="E40" s="0" t="n">
        <v>3388</v>
      </c>
    </row>
    <row r="41" customFormat="false" ht="14" hidden="false" customHeight="false" outlineLevel="0" collapsed="false">
      <c r="A41" s="0" t="s">
        <v>51</v>
      </c>
      <c r="B41" s="0" t="n">
        <v>139660</v>
      </c>
      <c r="C41" s="0" t="n">
        <v>124712</v>
      </c>
      <c r="D41" s="0" t="n">
        <v>114246</v>
      </c>
      <c r="E41" s="0" t="n">
        <v>101466</v>
      </c>
    </row>
    <row r="42" customFormat="false" ht="14" hidden="false" customHeight="false" outlineLevel="0" collapsed="false">
      <c r="A42" s="0" t="s">
        <v>52</v>
      </c>
    </row>
    <row r="43" customFormat="false" ht="14" hidden="false" customHeight="false" outlineLevel="0" collapsed="false">
      <c r="A43" s="0" t="s">
        <v>53</v>
      </c>
    </row>
    <row r="44" customFormat="false" ht="14" hidden="false" customHeight="false" outlineLevel="0" collapsed="false">
      <c r="A44" s="0" t="s">
        <v>54</v>
      </c>
      <c r="B44" s="0" t="n">
        <v>38156</v>
      </c>
      <c r="C44" s="0" t="n">
        <v>32337</v>
      </c>
      <c r="D44" s="0" t="n">
        <v>27804</v>
      </c>
      <c r="E44" s="0" t="n">
        <v>22504</v>
      </c>
    </row>
    <row r="45" customFormat="false" ht="14" hidden="false" customHeight="false" outlineLevel="0" collapsed="false">
      <c r="A45" s="0" t="s">
        <v>55</v>
      </c>
      <c r="B45" s="0" t="n">
        <v>-19800</v>
      </c>
      <c r="C45" s="0" t="n">
        <v>-17606</v>
      </c>
      <c r="D45" s="0" t="n">
        <v>-14793</v>
      </c>
      <c r="E45" s="0" t="n">
        <v>-12513</v>
      </c>
    </row>
    <row r="46" customFormat="false" ht="14" hidden="false" customHeight="false" outlineLevel="0" collapsed="false">
      <c r="A46" s="0" t="s">
        <v>56</v>
      </c>
      <c r="B46" s="0" t="n">
        <v>18356</v>
      </c>
      <c r="C46" s="0" t="n">
        <v>14731</v>
      </c>
      <c r="D46" s="0" t="n">
        <v>13011</v>
      </c>
      <c r="E46" s="0" t="n">
        <v>9991</v>
      </c>
    </row>
    <row r="47" customFormat="false" ht="14" hidden="false" customHeight="false" outlineLevel="0" collapsed="false">
      <c r="A47" s="0" t="s">
        <v>57</v>
      </c>
      <c r="B47" s="0" t="n">
        <v>10431</v>
      </c>
      <c r="C47" s="0" t="n">
        <v>12053</v>
      </c>
      <c r="D47" s="0" t="n">
        <v>14597</v>
      </c>
      <c r="E47" s="0" t="n">
        <v>10844</v>
      </c>
    </row>
    <row r="48" customFormat="false" ht="14" hidden="false" customHeight="false" outlineLevel="0" collapsed="false">
      <c r="A48" s="0" t="s">
        <v>126</v>
      </c>
      <c r="B48" s="0" t="n">
        <v>17872</v>
      </c>
      <c r="C48" s="0" t="n">
        <v>16939</v>
      </c>
      <c r="D48" s="0" t="n">
        <v>20127</v>
      </c>
      <c r="E48" s="0" t="n">
        <v>14655</v>
      </c>
    </row>
    <row r="49" customFormat="false" ht="14" hidden="false" customHeight="false" outlineLevel="0" collapsed="false">
      <c r="A49" s="0" t="s">
        <v>58</v>
      </c>
      <c r="B49" s="0" t="n">
        <v>3733</v>
      </c>
      <c r="C49" s="0" t="n">
        <v>4835</v>
      </c>
      <c r="D49" s="0" t="n">
        <v>6981</v>
      </c>
      <c r="E49" s="0" t="n">
        <v>3083</v>
      </c>
    </row>
    <row r="50" customFormat="false" ht="14" hidden="false" customHeight="false" outlineLevel="0" collapsed="false">
      <c r="A50" s="0" t="s">
        <v>60</v>
      </c>
      <c r="B50" s="0" t="n">
        <v>3642</v>
      </c>
      <c r="C50" s="0" t="n">
        <v>2953</v>
      </c>
      <c r="D50" s="0" t="n">
        <v>3422</v>
      </c>
      <c r="E50" s="0" t="n">
        <v>2392</v>
      </c>
    </row>
    <row r="51" customFormat="false" ht="14" hidden="false" customHeight="false" outlineLevel="0" collapsed="false">
      <c r="A51" s="0" t="s">
        <v>61</v>
      </c>
      <c r="B51" s="0" t="n">
        <v>54034</v>
      </c>
      <c r="C51" s="0" t="n">
        <v>51511</v>
      </c>
      <c r="D51" s="0" t="n">
        <v>58138</v>
      </c>
      <c r="E51" s="0" t="n">
        <v>40965</v>
      </c>
    </row>
    <row r="52" customFormat="false" ht="14" hidden="false" customHeight="false" outlineLevel="0" collapsed="false">
      <c r="A52" s="0" t="s">
        <v>62</v>
      </c>
      <c r="B52" s="0" t="n">
        <v>193694</v>
      </c>
      <c r="C52" s="0" t="n">
        <v>176223</v>
      </c>
      <c r="D52" s="0" t="n">
        <v>172384</v>
      </c>
      <c r="E52" s="0" t="n">
        <v>142431</v>
      </c>
    </row>
    <row r="53" customFormat="false" ht="14" hidden="false" customHeight="false" outlineLevel="0" collapsed="false">
      <c r="A53" s="0" t="s">
        <v>63</v>
      </c>
    </row>
    <row r="54" customFormat="false" ht="14" hidden="false" customHeight="false" outlineLevel="0" collapsed="false">
      <c r="A54" s="0" t="s">
        <v>64</v>
      </c>
    </row>
    <row r="55" customFormat="false" ht="14" hidden="false" customHeight="false" outlineLevel="0" collapsed="false">
      <c r="A55" s="0" t="s">
        <v>65</v>
      </c>
    </row>
    <row r="56" customFormat="false" ht="14" hidden="false" customHeight="false" outlineLevel="0" collapsed="false">
      <c r="A56" s="0" t="s">
        <v>66</v>
      </c>
      <c r="B56" s="0" t="n">
        <v>12904</v>
      </c>
      <c r="C56" s="0" t="n">
        <v>7484</v>
      </c>
      <c r="D56" s="0" t="n">
        <v>2000</v>
      </c>
      <c r="E56" s="0" t="n">
        <v>2999</v>
      </c>
    </row>
    <row r="57" customFormat="false" ht="14" hidden="false" customHeight="false" outlineLevel="0" collapsed="false">
      <c r="A57" s="0" t="s">
        <v>93</v>
      </c>
      <c r="B57" s="0" t="n">
        <v>6898</v>
      </c>
      <c r="C57" s="0" t="n">
        <v>6591</v>
      </c>
      <c r="D57" s="0" t="n">
        <v>7432</v>
      </c>
      <c r="E57" s="0" t="n">
        <v>4828</v>
      </c>
    </row>
    <row r="58" customFormat="false" ht="14" hidden="false" customHeight="false" outlineLevel="0" collapsed="false">
      <c r="A58" s="0" t="s">
        <v>127</v>
      </c>
      <c r="B58" s="0" t="n">
        <v>580</v>
      </c>
      <c r="C58" s="0" t="n">
        <v>606</v>
      </c>
      <c r="D58" s="0" t="n">
        <v>782</v>
      </c>
      <c r="E58" s="0" t="n">
        <v>592</v>
      </c>
    </row>
    <row r="59" customFormat="false" ht="14" hidden="false" customHeight="false" outlineLevel="0" collapsed="false">
      <c r="A59" s="0" t="s">
        <v>67</v>
      </c>
      <c r="B59" s="0" t="n">
        <v>5264</v>
      </c>
      <c r="C59" s="0" t="n">
        <v>5096</v>
      </c>
      <c r="D59" s="0" t="n">
        <v>4797</v>
      </c>
      <c r="E59" s="0" t="n">
        <v>4117</v>
      </c>
    </row>
    <row r="60" customFormat="false" ht="14" hidden="false" customHeight="false" outlineLevel="0" collapsed="false">
      <c r="A60" s="0" t="s">
        <v>68</v>
      </c>
      <c r="B60" s="0" t="n">
        <v>27468</v>
      </c>
      <c r="C60" s="0" t="n">
        <v>23223</v>
      </c>
      <c r="D60" s="0" t="n">
        <v>23150</v>
      </c>
      <c r="E60" s="0" t="n">
        <v>20639</v>
      </c>
    </row>
    <row r="61" customFormat="false" ht="14" hidden="false" customHeight="false" outlineLevel="0" collapsed="false">
      <c r="A61" s="0" t="s">
        <v>69</v>
      </c>
      <c r="B61" s="0" t="n">
        <v>6243</v>
      </c>
      <c r="C61" s="0" t="n">
        <v>6858</v>
      </c>
      <c r="D61" s="0" t="n">
        <v>7464</v>
      </c>
      <c r="E61" s="0" t="n">
        <v>4242</v>
      </c>
    </row>
    <row r="62" customFormat="false" ht="14" hidden="false" customHeight="false" outlineLevel="0" collapsed="false">
      <c r="A62" s="0" t="s">
        <v>70</v>
      </c>
      <c r="B62" s="0" t="n">
        <v>59357</v>
      </c>
      <c r="C62" s="0" t="n">
        <v>49858</v>
      </c>
      <c r="D62" s="0" t="n">
        <v>45625</v>
      </c>
      <c r="E62" s="0" t="n">
        <v>37417</v>
      </c>
    </row>
    <row r="63" customFormat="false" ht="14" hidden="false" customHeight="false" outlineLevel="0" collapsed="false">
      <c r="A63" s="0" t="s">
        <v>71</v>
      </c>
    </row>
    <row r="64" customFormat="false" ht="14" hidden="false" customHeight="false" outlineLevel="0" collapsed="false">
      <c r="A64" s="0" t="s">
        <v>72</v>
      </c>
      <c r="B64" s="0" t="n">
        <v>40783</v>
      </c>
      <c r="C64" s="0" t="n">
        <v>27808</v>
      </c>
      <c r="D64" s="0" t="n">
        <v>20645</v>
      </c>
      <c r="E64" s="0" t="n">
        <v>12601</v>
      </c>
    </row>
    <row r="65" customFormat="false" ht="14" hidden="false" customHeight="false" outlineLevel="0" collapsed="false">
      <c r="A65" s="0" t="s">
        <v>73</v>
      </c>
      <c r="B65" s="0" t="n">
        <v>1476</v>
      </c>
      <c r="C65" s="0" t="n">
        <v>2835</v>
      </c>
      <c r="D65" s="0" t="n">
        <v>2728</v>
      </c>
      <c r="E65" s="0" t="n">
        <v>1709</v>
      </c>
    </row>
    <row r="66" customFormat="false" ht="14" hidden="false" customHeight="false" outlineLevel="0" collapsed="false">
      <c r="A66" s="0" t="s">
        <v>68</v>
      </c>
      <c r="B66" s="0" t="n">
        <v>6441</v>
      </c>
      <c r="C66" s="0" t="n">
        <v>2095</v>
      </c>
      <c r="D66" s="0" t="n">
        <v>2008</v>
      </c>
      <c r="E66" s="0" t="n">
        <v>1760</v>
      </c>
    </row>
    <row r="67" customFormat="false" ht="14" hidden="false" customHeight="false" outlineLevel="0" collapsed="false">
      <c r="A67" s="0" t="s">
        <v>76</v>
      </c>
      <c r="B67" s="0" t="n">
        <v>13640</v>
      </c>
      <c r="C67" s="0" t="n">
        <v>13544</v>
      </c>
      <c r="D67" s="0" t="n">
        <v>11594</v>
      </c>
      <c r="E67" s="0" t="n">
        <v>10000</v>
      </c>
    </row>
    <row r="68" customFormat="false" ht="14" hidden="false" customHeight="false" outlineLevel="0" collapsed="false">
      <c r="A68" s="0" t="s">
        <v>77</v>
      </c>
      <c r="B68" s="0" t="n">
        <v>62340</v>
      </c>
      <c r="C68" s="0" t="n">
        <v>46282</v>
      </c>
      <c r="D68" s="0" t="n">
        <v>36975</v>
      </c>
      <c r="E68" s="0" t="n">
        <v>26070</v>
      </c>
    </row>
    <row r="69" customFormat="false" ht="14" hidden="false" customHeight="false" outlineLevel="0" collapsed="false">
      <c r="A69" s="0" t="s">
        <v>78</v>
      </c>
      <c r="B69" s="0" t="n">
        <v>121697</v>
      </c>
      <c r="C69" s="0" t="n">
        <v>96140</v>
      </c>
      <c r="D69" s="0" t="n">
        <v>82600</v>
      </c>
      <c r="E69" s="0" t="n">
        <v>63487</v>
      </c>
    </row>
    <row r="70" customFormat="false" ht="14" hidden="false" customHeight="false" outlineLevel="0" collapsed="false">
      <c r="A70" s="0" t="s">
        <v>79</v>
      </c>
    </row>
    <row r="71" customFormat="false" ht="14" hidden="false" customHeight="false" outlineLevel="0" collapsed="false">
      <c r="A71" s="0" t="s">
        <v>80</v>
      </c>
      <c r="B71" s="0" t="n">
        <v>68178</v>
      </c>
      <c r="C71" s="0" t="n">
        <v>68465</v>
      </c>
      <c r="D71" s="0" t="n">
        <v>68366</v>
      </c>
      <c r="E71" s="0" t="n">
        <v>67306</v>
      </c>
    </row>
    <row r="72" customFormat="false" ht="14" hidden="false" customHeight="false" outlineLevel="0" collapsed="false">
      <c r="A72" s="0" t="s">
        <v>82</v>
      </c>
      <c r="B72" s="0" t="n">
        <v>2282</v>
      </c>
      <c r="C72" s="0" t="n">
        <v>9096</v>
      </c>
      <c r="D72" s="0" t="n">
        <v>17710</v>
      </c>
      <c r="E72" s="0" t="n">
        <v>9895</v>
      </c>
    </row>
    <row r="73" customFormat="false" ht="14" hidden="false" customHeight="false" outlineLevel="0" collapsed="false">
      <c r="A73" s="0" t="s">
        <v>84</v>
      </c>
      <c r="B73" s="0" t="n">
        <v>1537</v>
      </c>
      <c r="C73" s="0" t="n">
        <v>2522</v>
      </c>
      <c r="D73" s="0" t="n">
        <v>3708</v>
      </c>
      <c r="E73" s="0" t="n">
        <v>1743</v>
      </c>
    </row>
    <row r="74" customFormat="false" ht="14" hidden="false" customHeight="false" outlineLevel="0" collapsed="false">
      <c r="A74" s="0" t="s">
        <v>85</v>
      </c>
      <c r="B74" s="0" t="n">
        <v>71997</v>
      </c>
      <c r="C74" s="0" t="n">
        <v>80083</v>
      </c>
      <c r="D74" s="0" t="n">
        <v>89784</v>
      </c>
      <c r="E74" s="0" t="n">
        <v>78944</v>
      </c>
    </row>
    <row r="75" customFormat="false" ht="14" hidden="false" customHeight="false" outlineLevel="0" collapsed="false">
      <c r="A75" s="0" t="s">
        <v>86</v>
      </c>
      <c r="B75" s="0" t="n">
        <v>193694</v>
      </c>
      <c r="C75" s="0" t="n">
        <v>176223</v>
      </c>
      <c r="D75" s="0" t="n">
        <v>172384</v>
      </c>
      <c r="E75" s="0" t="n">
        <v>142431</v>
      </c>
    </row>
    <row r="78" customFormat="false" ht="14" hidden="false" customHeight="false" outlineLevel="0" collapsed="false">
      <c r="B78" s="0" t="s">
        <v>119</v>
      </c>
      <c r="C78" s="0" t="s">
        <v>120</v>
      </c>
      <c r="D78" s="0" t="s">
        <v>121</v>
      </c>
      <c r="E78" s="0" t="s">
        <v>122</v>
      </c>
    </row>
    <row r="79" customFormat="false" ht="14" hidden="false" customHeight="false" outlineLevel="0" collapsed="false">
      <c r="B79" s="0" t="s">
        <v>5</v>
      </c>
      <c r="C79" s="0" t="s">
        <v>5</v>
      </c>
      <c r="D79" s="0" t="s">
        <v>5</v>
      </c>
      <c r="E79" s="0" t="s">
        <v>5</v>
      </c>
    </row>
    <row r="80" customFormat="false" ht="14" hidden="false" customHeight="false" outlineLevel="0" collapsed="false">
      <c r="A80" s="0" t="s">
        <v>87</v>
      </c>
    </row>
    <row r="81" customFormat="false" ht="14" hidden="false" customHeight="false" outlineLevel="0" collapsed="false">
      <c r="A81" s="0" t="s">
        <v>29</v>
      </c>
      <c r="B81" s="0" t="n">
        <v>16798</v>
      </c>
      <c r="C81" s="0" t="n">
        <v>12193</v>
      </c>
      <c r="D81" s="0" t="n">
        <v>22074</v>
      </c>
      <c r="E81" s="0" t="n">
        <v>21863</v>
      </c>
    </row>
    <row r="82" customFormat="false" ht="14" hidden="false" customHeight="false" outlineLevel="0" collapsed="false">
      <c r="A82" s="0" t="s">
        <v>88</v>
      </c>
      <c r="B82" s="0" t="n">
        <v>6622</v>
      </c>
      <c r="C82" s="0" t="n">
        <v>5957</v>
      </c>
      <c r="D82" s="0" t="n">
        <v>5212</v>
      </c>
      <c r="E82" s="0" t="n">
        <v>3755</v>
      </c>
    </row>
    <row r="83" customFormat="false" ht="14" hidden="false" customHeight="false" outlineLevel="0" collapsed="false">
      <c r="A83" s="0" t="s">
        <v>128</v>
      </c>
      <c r="B83" s="0" t="n">
        <v>630</v>
      </c>
      <c r="C83" s="0" t="n">
        <v>7498</v>
      </c>
    </row>
    <row r="84" customFormat="false" ht="14" hidden="false" customHeight="false" outlineLevel="0" collapsed="false">
      <c r="A84" s="0" t="s">
        <v>89</v>
      </c>
      <c r="B84" s="0" t="n">
        <v>-223</v>
      </c>
      <c r="C84" s="0" t="n">
        <v>-443</v>
      </c>
      <c r="D84" s="0" t="n">
        <v>-109</v>
      </c>
      <c r="E84" s="0" t="n">
        <v>80</v>
      </c>
    </row>
    <row r="85" customFormat="false" ht="14" hidden="false" customHeight="false" outlineLevel="0" collapsed="false">
      <c r="A85" s="0" t="s">
        <v>59</v>
      </c>
      <c r="B85" s="0" t="n">
        <v>332</v>
      </c>
      <c r="C85" s="0" t="n">
        <v>224</v>
      </c>
      <c r="D85" s="0" t="n">
        <v>-331</v>
      </c>
      <c r="E85" s="0" t="n">
        <v>-19</v>
      </c>
    </row>
    <row r="86" customFormat="false" ht="14" hidden="false" customHeight="false" outlineLevel="0" collapsed="false">
      <c r="A86" s="0" t="s">
        <v>90</v>
      </c>
      <c r="B86" s="0" t="n">
        <v>2668</v>
      </c>
      <c r="C86" s="0" t="n">
        <v>2574</v>
      </c>
      <c r="D86" s="0" t="n">
        <v>2446</v>
      </c>
      <c r="E86" s="0" t="n">
        <v>2406</v>
      </c>
    </row>
    <row r="87" customFormat="false" ht="14" hidden="false" customHeight="false" outlineLevel="0" collapsed="false">
      <c r="A87" s="0" t="s">
        <v>91</v>
      </c>
      <c r="B87" s="0" t="n">
        <v>-530</v>
      </c>
      <c r="C87" s="0" t="n">
        <v>1456</v>
      </c>
      <c r="D87" s="0" t="n">
        <v>-1120</v>
      </c>
      <c r="E87" s="0" t="n">
        <v>-1807</v>
      </c>
    </row>
    <row r="88" customFormat="false" ht="14" hidden="false" customHeight="false" outlineLevel="0" collapsed="false">
      <c r="A88" s="0" t="s">
        <v>92</v>
      </c>
      <c r="B88" s="0" t="n">
        <v>600</v>
      </c>
      <c r="C88" s="0" t="n">
        <v>-272</v>
      </c>
      <c r="D88" s="0" t="n">
        <v>-161</v>
      </c>
      <c r="E88" s="0" t="n">
        <v>-802</v>
      </c>
    </row>
    <row r="89" customFormat="false" ht="14" hidden="false" customHeight="false" outlineLevel="0" collapsed="false">
      <c r="A89" s="0" t="s">
        <v>93</v>
      </c>
      <c r="B89" s="0" t="n">
        <v>88</v>
      </c>
      <c r="C89" s="0" t="n">
        <v>-1054</v>
      </c>
      <c r="D89" s="0" t="n">
        <v>473</v>
      </c>
      <c r="E89" s="0" t="n">
        <v>537</v>
      </c>
    </row>
    <row r="90" customFormat="false" ht="14" hidden="false" customHeight="false" outlineLevel="0" collapsed="false">
      <c r="A90" s="0" t="s">
        <v>94</v>
      </c>
      <c r="B90" s="0" t="n">
        <v>-2234</v>
      </c>
      <c r="C90" s="0" t="n">
        <v>1383</v>
      </c>
      <c r="D90" s="0" t="n">
        <v>1432</v>
      </c>
      <c r="E90" s="0" t="n">
        <v>697</v>
      </c>
    </row>
    <row r="91" customFormat="false" ht="14" hidden="false" customHeight="false" outlineLevel="0" collapsed="false">
      <c r="A91" s="0" t="s">
        <v>95</v>
      </c>
      <c r="B91" s="0" t="n">
        <v>8574</v>
      </c>
      <c r="C91" s="0" t="n">
        <v>-436</v>
      </c>
      <c r="D91" s="0" t="n">
        <v>2315</v>
      </c>
      <c r="E91" s="0" t="n">
        <v>2123</v>
      </c>
    </row>
    <row r="92" customFormat="false" ht="14" hidden="false" customHeight="false" outlineLevel="0" collapsed="false">
      <c r="A92" s="0" t="s">
        <v>96</v>
      </c>
      <c r="B92" s="0" t="n">
        <v>33325</v>
      </c>
      <c r="C92" s="0" t="n">
        <v>29080</v>
      </c>
      <c r="D92" s="0" t="n">
        <v>32231</v>
      </c>
      <c r="E92" s="0" t="n">
        <v>28833</v>
      </c>
    </row>
    <row r="93" customFormat="false" ht="14" hidden="false" customHeight="false" outlineLevel="0" collapsed="false">
      <c r="A93" s="0" t="s">
        <v>97</v>
      </c>
    </row>
    <row r="94" customFormat="false" ht="14" hidden="false" customHeight="false" outlineLevel="0" collapsed="false">
      <c r="A94" s="0" t="s">
        <v>98</v>
      </c>
      <c r="B94" s="0" t="n">
        <v>-8343</v>
      </c>
      <c r="C94" s="0" t="n">
        <v>-5944</v>
      </c>
      <c r="D94" s="0" t="n">
        <v>-5485</v>
      </c>
      <c r="E94" s="0" t="n">
        <v>-4257</v>
      </c>
    </row>
    <row r="95" customFormat="false" ht="14" hidden="false" customHeight="false" outlineLevel="0" collapsed="false">
      <c r="A95" s="0" t="s">
        <v>99</v>
      </c>
      <c r="B95" s="0" t="n">
        <v>-1393</v>
      </c>
      <c r="C95" s="0" t="n">
        <v>-3723</v>
      </c>
      <c r="D95" s="0" t="n">
        <v>-5937</v>
      </c>
      <c r="E95" s="0" t="n">
        <v>-1584</v>
      </c>
    </row>
    <row r="96" customFormat="false" ht="14" hidden="false" customHeight="false" outlineLevel="0" collapsed="false">
      <c r="A96" s="0" t="s">
        <v>100</v>
      </c>
      <c r="B96" s="0" t="n">
        <v>-129758</v>
      </c>
      <c r="C96" s="0" t="n">
        <v>-98729</v>
      </c>
      <c r="D96" s="0" t="n">
        <v>-72690</v>
      </c>
      <c r="E96" s="0" t="n">
        <v>-75396</v>
      </c>
    </row>
    <row r="97" customFormat="false" ht="14" hidden="false" customHeight="false" outlineLevel="0" collapsed="false">
      <c r="A97" s="0" t="s">
        <v>101</v>
      </c>
      <c r="B97" s="0" t="n">
        <v>115341</v>
      </c>
      <c r="C97" s="0" t="n">
        <v>85861</v>
      </c>
      <c r="D97" s="0" t="n">
        <v>65366</v>
      </c>
      <c r="E97" s="0" t="n">
        <v>57594</v>
      </c>
    </row>
    <row r="98" customFormat="false" ht="14" hidden="false" customHeight="false" outlineLevel="0" collapsed="false">
      <c r="A98" s="0" t="s">
        <v>102</v>
      </c>
      <c r="B98" s="0" t="n">
        <v>203</v>
      </c>
      <c r="C98" s="0" t="n">
        <v>-466</v>
      </c>
      <c r="D98" s="0" t="n">
        <v>-87</v>
      </c>
      <c r="E98" s="0" t="n">
        <v>-168</v>
      </c>
    </row>
    <row r="99" customFormat="false" ht="14" hidden="false" customHeight="false" outlineLevel="0" collapsed="false">
      <c r="A99" s="0" t="s">
        <v>103</v>
      </c>
      <c r="B99" s="0" t="n">
        <v>-23950</v>
      </c>
      <c r="C99" s="0" t="n">
        <v>-23001</v>
      </c>
      <c r="D99" s="0" t="n">
        <v>-18833</v>
      </c>
      <c r="E99" s="0" t="n">
        <v>-23811</v>
      </c>
    </row>
    <row r="100" customFormat="false" ht="14" hidden="false" customHeight="false" outlineLevel="0" collapsed="false">
      <c r="A100" s="0" t="s">
        <v>104</v>
      </c>
    </row>
    <row r="101" customFormat="false" ht="14" hidden="false" customHeight="false" outlineLevel="0" collapsed="false">
      <c r="A101" s="0" t="s">
        <v>105</v>
      </c>
      <c r="B101" s="0" t="n">
        <v>13884</v>
      </c>
      <c r="C101" s="0" t="n">
        <v>10680</v>
      </c>
      <c r="D101" s="0" t="n">
        <v>10350</v>
      </c>
      <c r="E101" s="0" t="n">
        <v>4883</v>
      </c>
    </row>
    <row r="102" customFormat="false" ht="14" hidden="false" customHeight="false" outlineLevel="0" collapsed="false">
      <c r="A102" s="0" t="s">
        <v>106</v>
      </c>
      <c r="B102" s="0" t="n">
        <v>-2796</v>
      </c>
      <c r="C102" s="0" t="n">
        <v>-1500</v>
      </c>
      <c r="D102" s="0" t="n">
        <v>-3888</v>
      </c>
      <c r="E102" s="0" t="n">
        <v>-1346</v>
      </c>
    </row>
    <row r="103" customFormat="false" ht="14" hidden="false" customHeight="false" outlineLevel="0" collapsed="false">
      <c r="A103" s="0" t="s">
        <v>129</v>
      </c>
      <c r="B103" s="0" t="n">
        <v>668</v>
      </c>
      <c r="C103" s="0" t="n">
        <v>634</v>
      </c>
      <c r="D103" s="0" t="n">
        <v>607</v>
      </c>
      <c r="E103" s="0" t="n">
        <v>931</v>
      </c>
    </row>
    <row r="104" customFormat="false" ht="14" hidden="false" customHeight="false" outlineLevel="0" collapsed="false">
      <c r="A104" s="0" t="s">
        <v>107</v>
      </c>
      <c r="B104" s="0" t="n">
        <v>-15969</v>
      </c>
      <c r="C104" s="0" t="n">
        <v>-14443</v>
      </c>
      <c r="D104" s="0" t="n">
        <v>-7316</v>
      </c>
      <c r="E104" s="0" t="n">
        <v>-5360</v>
      </c>
    </row>
    <row r="105" customFormat="false" ht="14" hidden="false" customHeight="false" outlineLevel="0" collapsed="false">
      <c r="A105" s="0" t="s">
        <v>130</v>
      </c>
      <c r="C105" s="0" t="n">
        <v>588</v>
      </c>
      <c r="D105" s="0" t="n">
        <v>271</v>
      </c>
      <c r="E105" s="0" t="n">
        <v>209</v>
      </c>
    </row>
    <row r="106" customFormat="false" ht="14" hidden="false" customHeight="false" outlineLevel="0" collapsed="false">
      <c r="A106" s="0" t="s">
        <v>108</v>
      </c>
      <c r="B106" s="0" t="n">
        <v>-11006</v>
      </c>
      <c r="C106" s="0" t="n">
        <v>-9882</v>
      </c>
      <c r="D106" s="0" t="n">
        <v>-8879</v>
      </c>
      <c r="E106" s="0" t="n">
        <v>-7455</v>
      </c>
    </row>
    <row r="107" customFormat="false" ht="14" hidden="false" customHeight="false" outlineLevel="0" collapsed="false">
      <c r="A107" s="0" t="s">
        <v>109</v>
      </c>
      <c r="B107" s="0" t="n">
        <v>6826</v>
      </c>
      <c r="C107" s="0" t="n">
        <v>4843</v>
      </c>
      <c r="D107" s="0" t="n">
        <v>461</v>
      </c>
      <c r="E107" s="0" t="n">
        <v>-10</v>
      </c>
    </row>
    <row r="108" customFormat="false" ht="14" hidden="false" customHeight="false" outlineLevel="0" collapsed="false">
      <c r="A108" s="0" t="s">
        <v>110</v>
      </c>
      <c r="B108" s="0" t="n">
        <v>-8393</v>
      </c>
      <c r="C108" s="0" t="n">
        <v>-9080</v>
      </c>
      <c r="D108" s="0" t="n">
        <v>-8394</v>
      </c>
      <c r="E108" s="0" t="n">
        <v>-8148</v>
      </c>
    </row>
    <row r="109" customFormat="false" ht="14" hidden="false" customHeight="false" outlineLevel="0" collapsed="false">
      <c r="A109" s="0" t="s">
        <v>111</v>
      </c>
      <c r="B109" s="0" t="n">
        <v>-67</v>
      </c>
      <c r="C109" s="0" t="n">
        <v>-73</v>
      </c>
      <c r="D109" s="0" t="n">
        <v>-139</v>
      </c>
      <c r="E109" s="0" t="n">
        <v>-8</v>
      </c>
    </row>
    <row r="110" customFormat="false" ht="14" hidden="false" customHeight="false" outlineLevel="0" collapsed="false">
      <c r="A110" s="0" t="s">
        <v>112</v>
      </c>
      <c r="B110" s="0" t="n">
        <v>915</v>
      </c>
      <c r="C110" s="0" t="n">
        <v>-3074</v>
      </c>
      <c r="D110" s="0" t="n">
        <v>4865</v>
      </c>
      <c r="E110" s="0" t="n">
        <v>-3134</v>
      </c>
    </row>
    <row r="111" customFormat="false" ht="14" hidden="false" customHeight="false" outlineLevel="0" collapsed="false">
      <c r="A111" s="0" t="s">
        <v>113</v>
      </c>
      <c r="B111" s="0" t="n">
        <v>5595</v>
      </c>
      <c r="C111" s="0" t="n">
        <v>8669</v>
      </c>
      <c r="D111" s="0" t="n">
        <v>3804</v>
      </c>
      <c r="E111" s="0" t="n">
        <v>6938</v>
      </c>
    </row>
    <row r="112" customFormat="false" ht="14" hidden="false" customHeight="false" outlineLevel="0" collapsed="false">
      <c r="A112" s="0" t="s">
        <v>114</v>
      </c>
      <c r="B112" s="0" t="n">
        <v>6510</v>
      </c>
      <c r="C112" s="0" t="n">
        <v>5595</v>
      </c>
      <c r="D112" s="0" t="n">
        <v>8669</v>
      </c>
      <c r="E112" s="0" t="n">
        <v>3804</v>
      </c>
    </row>
    <row r="113" customFormat="false" ht="14" hidden="false" customHeight="false" outlineLevel="0" collapsed="false">
      <c r="A113" s="0" t="s">
        <v>115</v>
      </c>
    </row>
    <row r="114" customFormat="false" ht="14" hidden="false" customHeight="false" outlineLevel="0" collapsed="false">
      <c r="A114" s="0" t="s">
        <v>116</v>
      </c>
      <c r="B114" s="0" t="n">
        <v>33325</v>
      </c>
      <c r="C114" s="0" t="n">
        <v>29080</v>
      </c>
      <c r="D114" s="0" t="n">
        <v>32231</v>
      </c>
      <c r="E114" s="0" t="n">
        <v>28833</v>
      </c>
    </row>
    <row r="115" customFormat="false" ht="14" hidden="false" customHeight="false" outlineLevel="0" collapsed="false">
      <c r="A115" s="0" t="s">
        <v>117</v>
      </c>
      <c r="B115" s="0" t="n">
        <v>-8343</v>
      </c>
      <c r="C115" s="0" t="n">
        <v>-5944</v>
      </c>
      <c r="D115" s="0" t="n">
        <v>-5485</v>
      </c>
      <c r="E115" s="0" t="n">
        <v>-4257</v>
      </c>
    </row>
    <row r="116" customFormat="false" ht="14" hidden="false" customHeight="false" outlineLevel="0" collapsed="false">
      <c r="A116" s="0" t="s">
        <v>118</v>
      </c>
      <c r="B116" s="0" t="n">
        <v>24982</v>
      </c>
      <c r="C116" s="0" t="n">
        <v>23136</v>
      </c>
      <c r="D116" s="0" t="n">
        <v>26746</v>
      </c>
      <c r="E116" s="0" t="n">
        <v>24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1:01:40Z</dcterms:created>
  <dc:creator>Jared Stanfield</dc:creator>
  <dc:description/>
  <dc:language>en-US</dc:language>
  <cp:lastModifiedBy>Jared Stanfield</cp:lastModifiedBy>
  <dcterms:modified xsi:type="dcterms:W3CDTF">2016-09-21T22:19:19Z</dcterms:modified>
  <cp:revision>0</cp:revision>
  <dc:subject/>
  <dc:title/>
</cp:coreProperties>
</file>